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17.xml" ContentType="application/vnd.openxmlformats-officedocument.spreadsheetml.comment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9" activeTab="19"/>
  </bookViews>
  <sheets>
    <sheet name="стр.1" sheetId="1" state="hidden" r:id="rId2"/>
    <sheet name="стр.1 (2)" sheetId="2" state="hidden" r:id="rId3"/>
    <sheet name="стр.1 (3)" sheetId="3" state="hidden" r:id="rId4"/>
    <sheet name="стр.1 (4)" sheetId="4" state="hidden" r:id="rId5"/>
    <sheet name="стр.1 (5)" sheetId="5" state="hidden" r:id="rId6"/>
    <sheet name="стр.1 (6)" sheetId="6" state="hidden" r:id="rId7"/>
    <sheet name="стр.1 (7)" sheetId="7" state="hidden" r:id="rId8"/>
    <sheet name="стр.1 (8)" sheetId="8" state="hidden" r:id="rId9"/>
    <sheet name="стр.1_5" sheetId="9" state="hidden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hidden" r:id="rId15"/>
    <sheet name="15" sheetId="15" state="hidden" r:id="rId16"/>
    <sheet name="16" sheetId="16" state="visible" r:id="rId17"/>
    <sheet name="17" sheetId="17" state="visible" r:id="rId18"/>
    <sheet name="18" sheetId="18" state="visible" r:id="rId19"/>
    <sheet name="19" sheetId="19" state="hidden" r:id="rId20"/>
    <sheet name="20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9" name="_xlnm.Print_Area" vbProcedure="false">'10'!$A$1:$T$35</definedName>
    <definedName function="false" hidden="false" localSheetId="11" name="_xlnm.Print_Area" vbProcedure="false">'12'!$A$1:$V$35</definedName>
    <definedName function="false" hidden="false" localSheetId="12" name="_xlnm.Print_Area" vbProcedure="false">'13'!$A$1:$CA$37</definedName>
    <definedName function="false" hidden="false" localSheetId="13" name="_xlnm.Print_Area" vbProcedure="false">'14'!$A$1:$AH$42</definedName>
    <definedName function="false" hidden="false" localSheetId="14" name="_xlnm.Print_Area" vbProcedure="false">'15'!$A$1:$CD$23</definedName>
    <definedName function="false" hidden="false" localSheetId="15" name="_xlnm.Print_Area" vbProcedure="false">'16'!$A$1:$BH$36</definedName>
    <definedName function="false" hidden="false" localSheetId="17" name="_xlnm.Print_Area" vbProcedure="false">'18'!$A$1:$AS$35</definedName>
    <definedName function="false" hidden="false" localSheetId="18" name="_xlnm.Print_Area" vbProcedure="false">'19'!$A$1:$M$23</definedName>
    <definedName function="false" hidden="false" localSheetId="19" name="_xlnm.Print_Area" vbProcedure="false">'20'!$A$1:$N$540</definedName>
    <definedName function="false" hidden="false" localSheetId="0" name="_xlnm.Print_Area" vbProcedure="false">'стр.1'!$A$1:$AC$24</definedName>
    <definedName function="false" hidden="false" localSheetId="1" name="_xlnm.Print_Area" vbProcedure="false">'стр.1 (2)'!$A$1:$T$22</definedName>
    <definedName function="false" hidden="false" localSheetId="2" name="_xlnm.Print_Area" vbProcedure="false">'стр.1 (3)'!$A$1:$W$20</definedName>
    <definedName function="false" hidden="false" localSheetId="3" name="_xlnm.Print_Area" vbProcedure="false">'стр.1 (4)'!$A$1:$V$22</definedName>
    <definedName function="false" hidden="false" localSheetId="4" name="_xlnm.Print_Area" vbProcedure="false">'стр.1 (5)'!$A$1:$AA$22</definedName>
    <definedName function="false" hidden="false" localSheetId="5" name="_xlnm.Print_Area" vbProcedure="false">'стр.1 (6)'!$A$1:$U$19</definedName>
    <definedName function="false" hidden="false" localSheetId="6" name="_xlnm.Print_Area" vbProcedure="false">'стр.1 (7)'!$A$1:$AS$20</definedName>
    <definedName function="false" hidden="false" localSheetId="7" name="_xlnm.Print_Area" vbProcedure="false">'стр.1 (8)'!$A$1:$M$23</definedName>
    <definedName function="false" hidden="false" localSheetId="8" name="_xlnm.Print_Area" vbProcedure="false">'стр.1_5'!$A$1:$N$371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#REF!</definedName>
    <definedName function="false" hidden="false" localSheetId="9" name="TABLE_2" vbProcedure="false">#REF!</definedName>
    <definedName function="false" hidden="false" localSheetId="10" name="TABLE" vbProcedure="false">#REF!</definedName>
    <definedName function="false" hidden="false" localSheetId="10" name="TABLE_2" vbProcedure="false">#REF!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2" name="TABLE" vbProcedure="false">#REF!</definedName>
    <definedName function="false" hidden="false" localSheetId="12" name="TABLE_2" vbProcedure="false">#REF!</definedName>
    <definedName function="false" hidden="false" localSheetId="13" name="TABLE" vbProcedure="false">#REF!</definedName>
    <definedName function="false" hidden="false" localSheetId="13" name="TABLE_2" vbProcedure="false">#REF!</definedName>
    <definedName function="false" hidden="false" localSheetId="14" name="TABLE" vbProcedure="false">#REF!</definedName>
    <definedName function="false" hidden="false" localSheetId="14" name="TABLE_2" vbProcedure="false">#REF!</definedName>
    <definedName function="false" hidden="false" localSheetId="15" name="TABLE" vbProcedure="false">#REF!</definedName>
    <definedName function="false" hidden="false" localSheetId="15" name="TABLE_2" vbProcedure="false">#REF!</definedName>
    <definedName function="false" hidden="false" localSheetId="16" name="TABLE" vbProcedure="false">#REF!</definedName>
    <definedName function="false" hidden="false" localSheetId="16" name="TABLE_2" vbProcedure="false">#REF!</definedName>
    <definedName function="false" hidden="false" localSheetId="17" name="TABLE" vbProcedure="false">#REF!</definedName>
    <definedName function="false" hidden="false" localSheetId="17" name="TABLE_2" vbProcedure="false">#REF!</definedName>
    <definedName function="false" hidden="false" localSheetId="18" name="TABLE" vbProcedure="false">#REF!</definedName>
    <definedName function="false" hidden="false" localSheetId="18" name="TABLE_2" vbProcedure="false">#REF!</definedName>
    <definedName function="false" hidden="false" localSheetId="19" name="TABLE" vbProcedure="false">#REF!</definedName>
    <definedName function="false" hidden="false" localSheetId="19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90</xdr:row>
                <xdr:rowOff>3</xdr:rowOff>
              </xdr:from>
              <xdr:to>
                <xdr:col>2</xdr:col>
                <xdr:colOff>78</xdr:colOff>
                <xdr:row>91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4</xdr:colOff>
                <xdr:row>36</xdr:row>
                <xdr:rowOff>5</xdr:rowOff>
              </xdr:from>
              <xdr:to>
                <xdr:col>3</xdr:col>
                <xdr:colOff>33</xdr:colOff>
                <xdr:row>37</xdr:row>
                <xdr:rowOff>2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5</xdr:colOff>
                <xdr:row>32</xdr:row>
                <xdr:rowOff>6</xdr:rowOff>
              </xdr:from>
              <xdr:to>
                <xdr:col>3</xdr:col>
                <xdr:colOff>25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58</xdr:row>
                <xdr:rowOff>3</xdr:rowOff>
              </xdr:from>
              <xdr:to>
                <xdr:col>2</xdr:col>
                <xdr:colOff>4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6</xdr:col>
                <xdr:colOff>1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6</xdr:row>
                <xdr:rowOff>6</xdr:rowOff>
              </xdr:from>
              <xdr:to>
                <xdr:col>3</xdr:col>
                <xdr:colOff>1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0</xdr:rowOff>
              </xdr:from>
              <xdr:to>
                <xdr:col>9</xdr:col>
                <xdr:colOff>25</xdr:colOff>
                <xdr:row>24</xdr:row>
                <xdr:rowOff>-2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bedevue:
</t>
        </r>
        <r>
          <rPr>
            <sz val="9"/>
            <color rgb="FF000000"/>
            <rFont val="Tahoma"/>
            <family val="2"/>
            <charset val="204"/>
          </rPr>
          <t xml:space="preserve">сырье, материалы, топли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0</xdr:rowOff>
              </xdr:from>
              <xdr:to>
                <xdr:col>13</xdr:col>
                <xdr:colOff>29</xdr:colOff>
                <xdr:row>6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2" uniqueCount="1014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года N, 
млн. рублей
(с НДС)</t>
  </si>
  <si>
    <t xml:space="preserve">Остаток финансирования капитальных вложений на 01.01. года N в прогнозных ценах соответствующих лет,
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01.01. года (N + 1) в прогнозных ценах соответствующих лет, млн. рублей
(с НДС)</t>
  </si>
  <si>
    <t xml:space="preserve">Отклонение от плана финансирова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риложение № 2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N, млн. рублей
(без НДС)</t>
  </si>
  <si>
    <t xml:space="preserve">Остаток освоения капитальных вложений на 01.01. 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 года (N+1), млн. рублей (без НДС)</t>
  </si>
  <si>
    <t xml:space="preserve">Отклонение от плана освоения капитальных вложений года N</t>
  </si>
  <si>
    <t xml:space="preserve">млн. рублей (без НДС)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3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риложение № 4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Квартал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риложение № 5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км ВЛ 1-цеп</t>
  </si>
  <si>
    <t xml:space="preserve">км ВЛ 2-цеп</t>
  </si>
  <si>
    <t xml:space="preserve">км КЛ</t>
  </si>
  <si>
    <t xml:space="preserve">Дата ввода объекта, дд.мм.гггг</t>
  </si>
  <si>
    <t xml:space="preserve">Приложение № 6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Дата вывода объекта, дд.мм.гггг</t>
  </si>
  <si>
    <t xml:space="preserve">Приложение № 7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N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Приложение № 8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N</t>
  </si>
  <si>
    <t xml:space="preserve">факт на 01.01. года N+1</t>
  </si>
  <si>
    <t xml:space="preserve">факт года N-1
(на 01.01. года N)</t>
  </si>
  <si>
    <t xml:space="preserve">факт года N
(на 01.01. года N+1)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9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Субъект Российской Федерации: 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года N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.1</t>
  </si>
  <si>
    <t xml:space="preserve">6.1.2</t>
  </si>
  <si>
    <t xml:space="preserve">6.1.3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.1</t>
  </si>
  <si>
    <t xml:space="preserve">7.1.2</t>
  </si>
  <si>
    <t xml:space="preserve">7.1.3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года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  <si>
    <t xml:space="preserve">Приложение № 1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1</t>
  </si>
  <si>
    <t xml:space="preserve"> года</t>
  </si>
  <si>
    <t xml:space="preserve">Открытое акционерное общество "Рыбинская городская электросеть"</t>
  </si>
  <si>
    <t xml:space="preserve">Приказ ДЭиРТ ЯО №359 от 28.10.2020 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,
млн. рублей
(с НДС)</t>
  </si>
  <si>
    <t xml:space="preserve">Остаток финансирования капитальных вложений на 01.01.2021 в прогнозных ценах соответствующих лет, 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.</t>
  </si>
  <si>
    <t xml:space="preserve">Реконструкция, модернизация, техническое перевооружение, всего</t>
  </si>
  <si>
    <t xml:space="preserve">1.1.</t>
  </si>
  <si>
    <t xml:space="preserve">Установка оборудования БКТПБ  взамен существующей ТП-61 с переводом нагрузок</t>
  </si>
  <si>
    <t xml:space="preserve">L</t>
  </si>
  <si>
    <t xml:space="preserve">1.2.</t>
  </si>
  <si>
    <t xml:space="preserve">Установка оборудования БКТПБ  взамен существующей ТП-12 с переводом нагрузок</t>
  </si>
  <si>
    <t xml:space="preserve">1.3.</t>
  </si>
  <si>
    <t xml:space="preserve">Замена оборудования РУ-6кВ  РП-10 с переводом нагрузок</t>
  </si>
  <si>
    <t xml:space="preserve">1.4.</t>
  </si>
  <si>
    <t xml:space="preserve">Установка оборудования КТП взамен существующей ТП-166 с переводом нагрузок</t>
  </si>
  <si>
    <t xml:space="preserve">Выполнено примерно на 90%, ввод объекта будет осуществлен в 4 кв. 2021 г.
</t>
  </si>
  <si>
    <t xml:space="preserve">1.5.</t>
  </si>
  <si>
    <t xml:space="preserve">Установка оборудования КТП  взамен существующей 
ТП-112 с переводом нагрузок</t>
  </si>
  <si>
    <t xml:space="preserve">1.6.</t>
  </si>
  <si>
    <t xml:space="preserve">Реконструкция ВЛ-6,0кВ ТП-128-180  с заменой провода и опор</t>
  </si>
  <si>
    <t xml:space="preserve">1.7.</t>
  </si>
  <si>
    <t xml:space="preserve">Реконструкция ВЛ-6,0кВ ТП-166-ТП169-ТП170 с заменой провода и опор           </t>
  </si>
  <si>
    <t xml:space="preserve">1.8.</t>
  </si>
  <si>
    <t xml:space="preserve">Реконструкция ВЛ-0,4 кВ ТП-128 ф.5 с заменой провода и опор</t>
  </si>
  <si>
    <t xml:space="preserve">1.9.</t>
  </si>
  <si>
    <t xml:space="preserve">Замена силовых трансформаторов со сроком службы 30 и более лет</t>
  </si>
  <si>
    <t xml:space="preserve">Заключен договор на поставку силовых трансформаторов, поставка  произведена, 7 ТМГ установлено в 3 кв. 2021, 4 будет установлено в 4 кв. 2021</t>
  </si>
  <si>
    <t xml:space="preserve">1.10.</t>
  </si>
  <si>
    <t xml:space="preserve">Приобретение оборудования (трассоискатель)</t>
  </si>
  <si>
    <t xml:space="preserve">1.11.</t>
  </si>
  <si>
    <t xml:space="preserve">Приобретение автотранспортных средств</t>
  </si>
  <si>
    <t xml:space="preserve">2.</t>
  </si>
  <si>
    <t xml:space="preserve">Новое строительство объектов электросетевого хозяйства, всего</t>
  </si>
  <si>
    <t xml:space="preserve">2.1.</t>
  </si>
  <si>
    <t xml:space="preserve">Размещение КЛ-6кВ от ТП-112 до КТП нов в районе  Б. Вонговской</t>
  </si>
  <si>
    <t xml:space="preserve">Работы выполнены на 98% хоз. способом, поэтому сложилась экономия по объекту, ввод объекта будет осуществлен  в 4 кв. 2021 г.</t>
  </si>
  <si>
    <t xml:space="preserve">2.2.</t>
  </si>
  <si>
    <t xml:space="preserve">Размещение  кабельной линии КЛ-6кВ от РП-10 до ТП-103</t>
  </si>
  <si>
    <t xml:space="preserve">2.3.</t>
  </si>
  <si>
    <t xml:space="preserve">Установка КТП пвк в Заволжском районе в районе Б.Вонговской</t>
  </si>
  <si>
    <t xml:space="preserve">Работы выполнены на 90%, ввод объекта будет осуществлен в 4 кв. 2021 г.</t>
  </si>
  <si>
    <t xml:space="preserve">2.4.</t>
  </si>
  <si>
    <t xml:space="preserve">Размещение КВЛ-6кВ от ТП-114 до  КТП в районе Б.Вонговской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Финансирование капитальных вложений, млн. рублей (с НДС)</t>
  </si>
  <si>
    <t xml:space="preserve">Всего (2021 год)</t>
  </si>
  <si>
    <t xml:space="preserve">иных источников
финансирования</t>
  </si>
  <si>
    <t xml:space="preserve">нд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 в прогнозных ценах соответствующих лет, млн. рублей
(без НДС)</t>
  </si>
  <si>
    <t xml:space="preserve">Остаток освоения капитальных вложений на 01.01.2021 года, млн. рублей
(без НДС)</t>
  </si>
  <si>
    <t xml:space="preserve">Освоение капитальных вложений 2021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риказ ДЭиРТ ЯО №359 от 28.10.2020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 году </t>
  </si>
  <si>
    <t xml:space="preserve">Отклонение от плана ввода основных средств по итогам отчетного периода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1</t>
  </si>
  <si>
    <t xml:space="preserve">Приказ ДЭиРТ ЯО №359 от 28.10.2020 г.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8.5</t>
  </si>
  <si>
    <t xml:space="preserve">9.5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Вывод объектов инвестиционной деятельности (мощностей) из эксплуатации в 2021 год 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1 года , млн. рублей (с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</t>
  </si>
  <si>
    <t xml:space="preserve">показатель замены силовых (авто-) трансформаторов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факт на конец отчетного периода</t>
  </si>
  <si>
    <t xml:space="preserve">факт года N-1
(на 01.01.года N)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Ярославская область</t>
  </si>
  <si>
    <t xml:space="preserve">Отчетный год 2021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территориальные сетевые организации (переток МРСК)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Поступление от МРСК за 2020 год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Премия за 2020 г. была выплачена частичног в 1 квартале 2021 г., тк в 2020 г. не хватило ДС на ее выплату 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За счет поступления ДС от МРСК, восстановился резерв, восстановились отложенные налоговые обязательства</t>
  </si>
  <si>
    <t xml:space="preserve">11.9</t>
  </si>
  <si>
    <t xml:space="preserve">Оплата сырья, материалов, запасных частей, инструментов</t>
  </si>
  <si>
    <t xml:space="preserve">Внеплановое приобретение КТП и ТМГ для выполнения работ по тех. присоединению.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Платежи перенесены на  4кв. 2021 г.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Дивденды за 2020 г. 69,5 млн. руб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%"/>
    <numFmt numFmtId="167" formatCode="#,##0.00,"/>
    <numFmt numFmtId="168" formatCode="0.00"/>
    <numFmt numFmtId="169" formatCode="0.0%"/>
    <numFmt numFmtId="170" formatCode="0.000"/>
    <numFmt numFmtId="171" formatCode="[$-409]mmm\-yy"/>
    <numFmt numFmtId="172" formatCode="0.000000"/>
    <numFmt numFmtId="173" formatCode="General"/>
    <numFmt numFmtId="174" formatCode="0.0000"/>
    <numFmt numFmtId="175" formatCode="#,##0.00"/>
    <numFmt numFmtId="176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.5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5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48;&#1055;%20&#1087;&#1086;%20&#1087;&#1088;&#1080;&#1082;&#1072;&#1079;&#1091;%20&#1052;&#1080;&#1085;&#1101;&#1085;&#1077;&#1088;&#1075;&#1086;%201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2/&#1050;&#1086;&#1088;&#1088;&#1077;&#1082;&#1090;&#1080;&#1088;&#1086;&#1074;&#1082;&#1072;%20&#1048;&#1055;%202022-2024/&#1050;&#1086;&#1088;&#1088;&#1077;&#1082;&#1090;&#1080;&#1088;&#1086;&#1074;&#1082;&#1072;%20&#1048;&#1055;&#1056;%20&#1056;&#1043;&#1069;&#1057;%202020-2024%20(&#1087;&#1088;.%20380)_22.04.2021_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2%20&#1082;&#1074;.%202021%20&#1075;._&#1087;&#1086;%20&#1087;&#1088;&#1080;&#1082;&#1072;&#1079;&#1091;%20&#1060;&#1057;&#1058;%20202-&#1101;%20&#1086;&#1090;%2020.02.2014&#1075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3%20&#1082;&#1074;.%202021%20&#1075;._&#1087;&#1086;%20&#1087;&#1088;&#1080;&#1082;&#1072;&#1079;&#1091;%20&#1060;&#1057;&#1058;%20202-&#1101;%20&#1086;&#1090;%2020.02.2014&#1075;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2/&#1050;&#1086;&#1088;&#1088;&#1077;&#1082;&#1090;&#1080;&#1088;&#1086;&#1074;&#1082;&#1072;%20&#1048;&#1055;%202022-2024/&#1050;&#1086;&#1088;&#1088;&#1077;&#1082;&#1090;&#1080;&#1088;&#1086;&#1074;&#1082;&#1072;%20&#1048;&#1055;&#1056;%20&#1056;&#1043;&#1069;&#1057;%202020-2024%20(&#1087;&#1088;.%201357)_22.04.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8"/>
      <sheetName val="9"/>
      <sheetName val="12"/>
      <sheetName val="13"/>
    </sheetNames>
    <sheetDataSet>
      <sheetData sheetId="0">
        <row r="15">
          <cell r="CY15">
            <v>-5.99999999996437E-007</v>
          </cell>
        </row>
        <row r="16">
          <cell r="CY16">
            <v>-5.99999999996437E-007</v>
          </cell>
        </row>
        <row r="17">
          <cell r="CY17">
            <v>10.122402</v>
          </cell>
        </row>
        <row r="24">
          <cell r="CY24">
            <v>0</v>
          </cell>
        </row>
        <row r="25">
          <cell r="CY25">
            <v>0</v>
          </cell>
        </row>
      </sheetData>
      <sheetData sheetId="1"/>
      <sheetData sheetId="2">
        <row r="17">
          <cell r="BG17">
            <v>0</v>
          </cell>
        </row>
        <row r="17">
          <cell r="BP17">
            <v>0.28</v>
          </cell>
        </row>
        <row r="17">
          <cell r="BY17">
            <v>0.276</v>
          </cell>
        </row>
        <row r="17">
          <cell r="CH17">
            <v>14.652</v>
          </cell>
        </row>
        <row r="17">
          <cell r="CQ17">
            <v>25.527</v>
          </cell>
        </row>
        <row r="17">
          <cell r="CZ17">
            <v>10.871</v>
          </cell>
        </row>
        <row r="23">
          <cell r="AO23">
            <v>7.836</v>
          </cell>
        </row>
        <row r="24">
          <cell r="AX24">
            <v>4.59944867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2019"/>
      <sheetName val="1-2020"/>
      <sheetName val="1-2021"/>
      <sheetName val="1-2022"/>
      <sheetName val="1-2023"/>
      <sheetName val="1-2024"/>
      <sheetName val="1"/>
      <sheetName val="2"/>
      <sheetName val="3"/>
      <sheetName val="4"/>
      <sheetName val="5.20"/>
      <sheetName val="5.21"/>
      <sheetName val="5.22"/>
      <sheetName val="5.23"/>
      <sheetName val="5.24"/>
      <sheetName val="6"/>
      <sheetName val="7"/>
      <sheetName val="8"/>
      <sheetName val="9"/>
      <sheetName val="10"/>
      <sheetName val="11.1"/>
      <sheetName val="11.2"/>
      <sheetName val="11.3"/>
      <sheetName val="12"/>
      <sheetName val="13"/>
      <sheetName val="14"/>
      <sheetName val="15"/>
      <sheetName val="16"/>
      <sheetName val="17"/>
      <sheetName val="18"/>
      <sheetName val="19"/>
      <sheetName val="Ист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1">
          <cell r="Z41">
            <v>6.63916666666667</v>
          </cell>
        </row>
        <row r="41">
          <cell r="AH41">
            <v>0.8</v>
          </cell>
        </row>
        <row r="42">
          <cell r="Z42">
            <v>6.745</v>
          </cell>
        </row>
        <row r="42">
          <cell r="AH42">
            <v>0.8</v>
          </cell>
        </row>
        <row r="43">
          <cell r="Z43">
            <v>18.1816666666667</v>
          </cell>
        </row>
        <row r="43">
          <cell r="AH43">
            <v>0</v>
          </cell>
        </row>
        <row r="44">
          <cell r="Z44">
            <v>1.294</v>
          </cell>
        </row>
        <row r="44">
          <cell r="AH44">
            <v>0.25</v>
          </cell>
        </row>
        <row r="45">
          <cell r="Z45">
            <v>1.358</v>
          </cell>
        </row>
        <row r="45">
          <cell r="AH45">
            <v>0.4</v>
          </cell>
        </row>
        <row r="46">
          <cell r="S46">
            <v>1.794</v>
          </cell>
        </row>
        <row r="47">
          <cell r="S47">
            <v>5.147</v>
          </cell>
        </row>
        <row r="48">
          <cell r="S48">
            <v>1.663</v>
          </cell>
        </row>
        <row r="49">
          <cell r="S49">
            <v>4.89266666666667</v>
          </cell>
        </row>
        <row r="59">
          <cell r="S59">
            <v>10.7</v>
          </cell>
        </row>
        <row r="67">
          <cell r="S67">
            <v>3.15583333333333</v>
          </cell>
        </row>
        <row r="68">
          <cell r="S68">
            <v>3.45416666666667</v>
          </cell>
        </row>
        <row r="69">
          <cell r="S69">
            <v>1.107</v>
          </cell>
        </row>
        <row r="69">
          <cell r="AH69">
            <v>0.4</v>
          </cell>
        </row>
        <row r="70">
          <cell r="S70">
            <v>1.4958333333333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29">
          <cell r="J29">
            <v>0.050005</v>
          </cell>
        </row>
        <row r="30">
          <cell r="J30">
            <v>0.0409765</v>
          </cell>
        </row>
        <row r="31">
          <cell r="J31">
            <v>0.0409765</v>
          </cell>
        </row>
        <row r="32">
          <cell r="J32">
            <v>0.15</v>
          </cell>
        </row>
        <row r="33">
          <cell r="J33">
            <v>0.05592</v>
          </cell>
        </row>
        <row r="34">
          <cell r="J34">
            <v>0.01653212</v>
          </cell>
        </row>
        <row r="36">
          <cell r="J36">
            <v>0.01896302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26">
          <cell r="J26">
            <v>1.850388</v>
          </cell>
        </row>
        <row r="27">
          <cell r="J27">
            <v>10.48985</v>
          </cell>
        </row>
        <row r="29">
          <cell r="J29">
            <v>1.300316</v>
          </cell>
        </row>
        <row r="30">
          <cell r="J30">
            <v>0.040976</v>
          </cell>
        </row>
        <row r="31">
          <cell r="J31">
            <v>0.040976</v>
          </cell>
        </row>
        <row r="34">
          <cell r="J34">
            <v>1.015583</v>
          </cell>
        </row>
        <row r="35">
          <cell r="J35">
            <v>0.928352</v>
          </cell>
        </row>
        <row r="36">
          <cell r="J36">
            <v>0.775661</v>
          </cell>
        </row>
        <row r="37">
          <cell r="J37">
            <v>1.448579</v>
          </cell>
        </row>
        <row r="38">
          <cell r="J38">
            <v>0.867881</v>
          </cell>
        </row>
        <row r="39">
          <cell r="J39">
            <v>1.512285</v>
          </cell>
        </row>
        <row r="40">
          <cell r="J40">
            <v>1.26118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.1"/>
      <sheetName val="5.2"/>
      <sheetName val="5.3"/>
      <sheetName val="5.4"/>
      <sheetName val="5.5"/>
      <sheetName val="7"/>
      <sheetName val="8"/>
      <sheetName val="9"/>
    </sheetNames>
    <sheetDataSet>
      <sheetData sheetId="0"/>
      <sheetData sheetId="1"/>
      <sheetData sheetId="2"/>
      <sheetData sheetId="3">
        <row r="17">
          <cell r="L17">
            <v>0.8</v>
          </cell>
        </row>
        <row r="18">
          <cell r="L18">
            <v>0.8</v>
          </cell>
        </row>
        <row r="19">
          <cell r="L19">
            <v>0</v>
          </cell>
        </row>
        <row r="20">
          <cell r="L20">
            <v>0.25</v>
          </cell>
        </row>
        <row r="21">
          <cell r="L21">
            <v>0.4</v>
          </cell>
        </row>
        <row r="25">
          <cell r="L25">
            <v>4.71</v>
          </cell>
        </row>
        <row r="26">
          <cell r="Z26">
            <v>10.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7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3.7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3.7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6.7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/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4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5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6</v>
      </c>
      <c r="K9" s="8"/>
      <c r="L9" s="8"/>
      <c r="M9" s="6" t="s">
        <v>7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8</v>
      </c>
      <c r="K11" s="12"/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9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4" t="s">
        <v>17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18</v>
      </c>
      <c r="S14" s="14" t="s">
        <v>19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0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1</v>
      </c>
      <c r="I15" s="14"/>
      <c r="J15" s="14"/>
      <c r="K15" s="14"/>
      <c r="L15" s="14"/>
      <c r="M15" s="14" t="s">
        <v>22</v>
      </c>
      <c r="N15" s="14"/>
      <c r="O15" s="14"/>
      <c r="P15" s="14"/>
      <c r="Q15" s="14"/>
      <c r="R15" s="13"/>
      <c r="S15" s="16" t="s">
        <v>23</v>
      </c>
      <c r="T15" s="16"/>
      <c r="U15" s="16" t="s">
        <v>24</v>
      </c>
      <c r="V15" s="16"/>
      <c r="W15" s="16" t="s">
        <v>25</v>
      </c>
      <c r="X15" s="16"/>
      <c r="Y15" s="16" t="s">
        <v>26</v>
      </c>
      <c r="Z15" s="16"/>
      <c r="AA15" s="16" t="s">
        <v>27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28</v>
      </c>
      <c r="I16" s="17" t="s">
        <v>24</v>
      </c>
      <c r="J16" s="17" t="s">
        <v>29</v>
      </c>
      <c r="K16" s="17" t="s">
        <v>26</v>
      </c>
      <c r="L16" s="16" t="s">
        <v>27</v>
      </c>
      <c r="M16" s="17" t="s">
        <v>30</v>
      </c>
      <c r="N16" s="17" t="s">
        <v>24</v>
      </c>
      <c r="O16" s="17" t="s">
        <v>31</v>
      </c>
      <c r="P16" s="17" t="s">
        <v>26</v>
      </c>
      <c r="Q16" s="16" t="s">
        <v>27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2</v>
      </c>
      <c r="T17" s="14" t="s">
        <v>33</v>
      </c>
      <c r="U17" s="13" t="s">
        <v>32</v>
      </c>
      <c r="V17" s="14" t="s">
        <v>33</v>
      </c>
      <c r="W17" s="13" t="s">
        <v>32</v>
      </c>
      <c r="X17" s="14" t="s">
        <v>33</v>
      </c>
      <c r="Y17" s="13" t="s">
        <v>32</v>
      </c>
      <c r="Z17" s="14" t="s">
        <v>33</v>
      </c>
      <c r="AA17" s="13" t="s">
        <v>32</v>
      </c>
      <c r="AB17" s="14" t="s">
        <v>33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10.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0"/>
    </row>
    <row r="20" s="15" customFormat="true" ht="10.5" hidden="false" customHeight="false" outlineLevel="0" collapsed="false">
      <c r="A20" s="21" t="s">
        <v>3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0"/>
    </row>
    <row r="21" customFormat="false" ht="9.95" hidden="false" customHeight="true" outlineLevel="0" collapsed="false"/>
    <row r="22" s="2" customFormat="true" ht="10.5" hidden="false" customHeight="false" outlineLevel="0" collapsed="false">
      <c r="A22" s="2" t="s">
        <v>35</v>
      </c>
    </row>
    <row r="23" s="2" customFormat="true" ht="10.5" hidden="false" customHeight="false" outlineLevel="0" collapsed="false">
      <c r="A23" s="2" t="s">
        <v>36</v>
      </c>
    </row>
    <row r="24" s="2" customFormat="true" ht="10.5" hidden="false" customHeight="false" outlineLevel="0" collapsed="false">
      <c r="A24" s="2" t="s">
        <v>37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3" activeCellId="0" sqref="T33:T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8.14"/>
    <col collapsed="false" customWidth="true" hidden="false" outlineLevel="0" max="2" min="2" style="1" width="37.85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0" min="7" style="147" width="7.28"/>
    <col collapsed="false" customWidth="true" hidden="false" outlineLevel="0" max="16" min="11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13"/>
    <col collapsed="false" customWidth="true" hidden="false" outlineLevel="0" max="20" min="20" style="1" width="25.99"/>
    <col collapsed="false" customWidth="false" hidden="false" outlineLevel="0" max="257" min="21" style="1" width="9.14"/>
  </cols>
  <sheetData>
    <row r="1" s="22" customFormat="true" ht="12" hidden="false" customHeight="false" outlineLevel="0" collapsed="false">
      <c r="A1" s="45"/>
      <c r="G1" s="148"/>
      <c r="H1" s="148"/>
      <c r="I1" s="148"/>
      <c r="J1" s="148"/>
      <c r="T1" s="23" t="s">
        <v>679</v>
      </c>
    </row>
    <row r="2" s="22" customFormat="true" ht="24" hidden="false" customHeight="true" outlineLevel="0" collapsed="false">
      <c r="A2" s="45"/>
      <c r="G2" s="148"/>
      <c r="H2" s="148"/>
      <c r="I2" s="148"/>
      <c r="J2" s="148"/>
      <c r="R2" s="24" t="s">
        <v>1</v>
      </c>
      <c r="S2" s="24"/>
      <c r="T2" s="24"/>
    </row>
    <row r="3" s="26" customFormat="true" ht="12.75" hidden="false" customHeight="true" outlineLevel="0" collapsed="false">
      <c r="A3" s="25" t="s">
        <v>68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A4" s="25"/>
      <c r="F4" s="27" t="s">
        <v>681</v>
      </c>
      <c r="G4" s="149" t="s">
        <v>682</v>
      </c>
      <c r="H4" s="149"/>
      <c r="I4" s="150" t="s">
        <v>683</v>
      </c>
      <c r="J4" s="28" t="s">
        <v>684</v>
      </c>
      <c r="K4" s="28"/>
      <c r="L4" s="26" t="s">
        <v>685</v>
      </c>
    </row>
    <row r="5" customFormat="false" ht="11.25" hidden="false" customHeight="true" outlineLevel="0" collapsed="false"/>
    <row r="6" s="26" customFormat="true" ht="12.75" hidden="false" customHeight="false" outlineLevel="0" collapsed="false">
      <c r="A6" s="25"/>
      <c r="F6" s="27" t="s">
        <v>4</v>
      </c>
      <c r="G6" s="151" t="s">
        <v>686</v>
      </c>
      <c r="H6" s="151"/>
      <c r="I6" s="151"/>
      <c r="J6" s="151"/>
      <c r="K6" s="151"/>
      <c r="L6" s="151"/>
      <c r="M6" s="151"/>
      <c r="N6" s="151"/>
      <c r="O6" s="151"/>
      <c r="P6" s="30"/>
    </row>
    <row r="7" s="6" customFormat="true" ht="11.25" hidden="false" customHeight="false" outlineLevel="0" collapsed="false">
      <c r="A7" s="152"/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9" s="26" customFormat="true" ht="12.75" hidden="false" customHeight="false" outlineLevel="0" collapsed="false">
      <c r="A9" s="25"/>
      <c r="G9" s="150"/>
      <c r="H9" s="150"/>
      <c r="I9" s="153" t="s">
        <v>6</v>
      </c>
      <c r="J9" s="28" t="s">
        <v>684</v>
      </c>
      <c r="K9" s="28"/>
      <c r="L9" s="26" t="s">
        <v>7</v>
      </c>
    </row>
    <row r="11" s="26" customFormat="true" ht="12.75" hidden="false" customHeight="false" outlineLevel="0" collapsed="false">
      <c r="A11" s="25"/>
      <c r="G11" s="153" t="s">
        <v>8</v>
      </c>
      <c r="H11" s="28" t="s">
        <v>687</v>
      </c>
      <c r="I11" s="28"/>
      <c r="J11" s="28"/>
      <c r="K11" s="28"/>
      <c r="L11" s="28"/>
      <c r="M11" s="28"/>
      <c r="N11" s="28"/>
      <c r="O11" s="28"/>
      <c r="P11" s="28"/>
    </row>
    <row r="12" s="6" customFormat="true" ht="11.25" hidden="false" customHeight="false" outlineLevel="0" collapsed="false">
      <c r="A12" s="152"/>
      <c r="G12" s="154"/>
      <c r="H12" s="32" t="s">
        <v>9</v>
      </c>
      <c r="I12" s="32"/>
      <c r="J12" s="32"/>
      <c r="K12" s="32"/>
      <c r="L12" s="32"/>
      <c r="M12" s="32"/>
      <c r="N12" s="32"/>
      <c r="O12" s="32"/>
      <c r="P12" s="32"/>
    </row>
    <row r="14" s="22" customFormat="true" ht="60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688</v>
      </c>
      <c r="E14" s="35" t="s">
        <v>689</v>
      </c>
      <c r="F14" s="35" t="s">
        <v>690</v>
      </c>
      <c r="G14" s="35" t="s">
        <v>691</v>
      </c>
      <c r="H14" s="35"/>
      <c r="I14" s="35"/>
      <c r="J14" s="35"/>
      <c r="K14" s="35"/>
      <c r="L14" s="35"/>
      <c r="M14" s="35"/>
      <c r="N14" s="35"/>
      <c r="O14" s="35"/>
      <c r="P14" s="35"/>
      <c r="Q14" s="35" t="s">
        <v>692</v>
      </c>
      <c r="R14" s="35" t="s">
        <v>693</v>
      </c>
      <c r="S14" s="35"/>
      <c r="T14" s="35" t="s">
        <v>20</v>
      </c>
    </row>
    <row r="15" s="22" customFormat="true" ht="28.5" hidden="false" customHeight="true" outlineLevel="0" collapsed="false">
      <c r="A15" s="35"/>
      <c r="B15" s="35"/>
      <c r="C15" s="35"/>
      <c r="D15" s="35"/>
      <c r="E15" s="35"/>
      <c r="F15" s="35"/>
      <c r="G15" s="155" t="s">
        <v>694</v>
      </c>
      <c r="H15" s="155"/>
      <c r="I15" s="155" t="s">
        <v>695</v>
      </c>
      <c r="J15" s="155"/>
      <c r="K15" s="35" t="s">
        <v>696</v>
      </c>
      <c r="L15" s="35"/>
      <c r="M15" s="35" t="s">
        <v>697</v>
      </c>
      <c r="N15" s="35"/>
      <c r="O15" s="35" t="s">
        <v>698</v>
      </c>
      <c r="P15" s="35"/>
      <c r="Q15" s="35"/>
      <c r="R15" s="74" t="s">
        <v>32</v>
      </c>
      <c r="S15" s="156" t="s">
        <v>33</v>
      </c>
      <c r="T15" s="35"/>
    </row>
    <row r="16" s="22" customFormat="true" ht="42" hidden="false" customHeight="true" outlineLevel="0" collapsed="false">
      <c r="A16" s="35"/>
      <c r="B16" s="35"/>
      <c r="C16" s="35"/>
      <c r="D16" s="35"/>
      <c r="E16" s="35"/>
      <c r="F16" s="35"/>
      <c r="G16" s="157" t="s">
        <v>21</v>
      </c>
      <c r="H16" s="157" t="s">
        <v>22</v>
      </c>
      <c r="I16" s="157" t="s">
        <v>21</v>
      </c>
      <c r="J16" s="157" t="s">
        <v>22</v>
      </c>
      <c r="K16" s="156" t="s">
        <v>21</v>
      </c>
      <c r="L16" s="156" t="s">
        <v>22</v>
      </c>
      <c r="M16" s="156" t="s">
        <v>21</v>
      </c>
      <c r="N16" s="156" t="s">
        <v>22</v>
      </c>
      <c r="O16" s="156" t="s">
        <v>21</v>
      </c>
      <c r="P16" s="156" t="s">
        <v>22</v>
      </c>
      <c r="Q16" s="35"/>
      <c r="R16" s="74"/>
      <c r="S16" s="156"/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158" t="n">
        <v>7</v>
      </c>
      <c r="H17" s="158" t="n">
        <v>8</v>
      </c>
      <c r="I17" s="158" t="n">
        <v>9</v>
      </c>
      <c r="J17" s="158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24" hidden="false" customHeight="false" outlineLevel="0" collapsed="false">
      <c r="A18" s="159" t="s">
        <v>699</v>
      </c>
      <c r="B18" s="160" t="s">
        <v>700</v>
      </c>
      <c r="C18" s="161"/>
      <c r="D18" s="162" t="n">
        <v>70.373</v>
      </c>
      <c r="E18" s="39" t="n">
        <v>0</v>
      </c>
      <c r="F18" s="39" t="n">
        <v>0</v>
      </c>
      <c r="G18" s="163" t="n">
        <f aca="false">D18</f>
        <v>70.373</v>
      </c>
      <c r="H18" s="164" t="n">
        <f aca="false">SUM(H19:H29)</f>
        <v>32.3640844</v>
      </c>
      <c r="I18" s="164" t="n">
        <f aca="false">SUM(I19:I29)</f>
        <v>0</v>
      </c>
      <c r="J18" s="164" t="n">
        <f aca="false">SUM(J19:J29)</f>
        <v>0.2795</v>
      </c>
      <c r="K18" s="164" t="n">
        <f aca="false">SUM(K19:K29)</f>
        <v>0.276</v>
      </c>
      <c r="L18" s="164" t="n">
        <f aca="false">SUM(L19:L29)</f>
        <v>14.5108016</v>
      </c>
      <c r="M18" s="164" t="n">
        <f aca="false">SUM(M19:M29)</f>
        <v>29.036</v>
      </c>
      <c r="N18" s="164" t="n">
        <f aca="false">SUM(N19:N29)</f>
        <v>17.5737828</v>
      </c>
      <c r="O18" s="164" t="n">
        <f aca="false">SUM(O19:O29)</f>
        <v>41.0614</v>
      </c>
      <c r="P18" s="164" t="n">
        <f aca="false">SUM(P19:P29)</f>
        <v>0</v>
      </c>
      <c r="Q18" s="163" t="n">
        <f aca="false">G18-H18</f>
        <v>38.0089156</v>
      </c>
      <c r="R18" s="163" t="n">
        <f aca="false">H18-I18-K18-M18</f>
        <v>3.0520844</v>
      </c>
      <c r="S18" s="165" t="n">
        <f aca="false">R18/(I18+K18+M18)</f>
        <v>0.104124058406114</v>
      </c>
      <c r="T18" s="39"/>
    </row>
    <row r="19" s="22" customFormat="true" ht="24" hidden="false" customHeight="false" outlineLevel="0" collapsed="false">
      <c r="A19" s="159" t="s">
        <v>701</v>
      </c>
      <c r="B19" s="160" t="s">
        <v>702</v>
      </c>
      <c r="C19" s="161" t="s">
        <v>703</v>
      </c>
      <c r="D19" s="162" t="n">
        <v>7.967</v>
      </c>
      <c r="E19" s="39" t="n">
        <v>0</v>
      </c>
      <c r="F19" s="39" t="n">
        <v>0</v>
      </c>
      <c r="G19" s="163" t="n">
        <f aca="false">D19</f>
        <v>7.967</v>
      </c>
      <c r="H19" s="166" t="n">
        <f aca="false">J19+L19+N19+P19</f>
        <v>0.0491712</v>
      </c>
      <c r="I19" s="164" t="n">
        <v>0</v>
      </c>
      <c r="J19" s="164" t="n">
        <v>0</v>
      </c>
      <c r="K19" s="164" t="n">
        <v>0</v>
      </c>
      <c r="L19" s="164" t="n">
        <f aca="false">0.0409765*1.2</f>
        <v>0.0491718</v>
      </c>
      <c r="M19" s="164" t="n">
        <v>0</v>
      </c>
      <c r="N19" s="164" t="n">
        <f aca="false">'[1]7.1'!CY15</f>
        <v>-5.99999999996437E-007</v>
      </c>
      <c r="O19" s="167" t="n">
        <f aca="false">'[2]5.21'!Z41*1.2</f>
        <v>7.967</v>
      </c>
      <c r="P19" s="164" t="n">
        <v>0</v>
      </c>
      <c r="Q19" s="163" t="n">
        <f aca="false">G19-H19</f>
        <v>7.9178288</v>
      </c>
      <c r="R19" s="163" t="n">
        <f aca="false">H19-I19-K19-M19</f>
        <v>0.0491712</v>
      </c>
      <c r="S19" s="165"/>
      <c r="T19" s="39"/>
    </row>
    <row r="20" s="22" customFormat="true" ht="24" hidden="false" customHeight="false" outlineLevel="0" collapsed="false">
      <c r="A20" s="159" t="s">
        <v>704</v>
      </c>
      <c r="B20" s="160" t="s">
        <v>705</v>
      </c>
      <c r="C20" s="161" t="s">
        <v>703</v>
      </c>
      <c r="D20" s="162" t="n">
        <v>8.094</v>
      </c>
      <c r="E20" s="39" t="n">
        <v>0</v>
      </c>
      <c r="F20" s="39" t="n">
        <v>0</v>
      </c>
      <c r="G20" s="163" t="n">
        <f aca="false">D20</f>
        <v>8.094</v>
      </c>
      <c r="H20" s="166" t="n">
        <f aca="false">J20+L20+N20+P20</f>
        <v>0.0491712</v>
      </c>
      <c r="I20" s="164" t="n">
        <v>0</v>
      </c>
      <c r="J20" s="164" t="n">
        <v>0</v>
      </c>
      <c r="K20" s="164" t="n">
        <v>0</v>
      </c>
      <c r="L20" s="164" t="n">
        <f aca="false">0.0409765*1.2</f>
        <v>0.0491718</v>
      </c>
      <c r="M20" s="164" t="n">
        <v>0</v>
      </c>
      <c r="N20" s="164" t="n">
        <f aca="false">'[1]7.1'!CY16</f>
        <v>-5.99999999996437E-007</v>
      </c>
      <c r="O20" s="167" t="n">
        <f aca="false">'[2]5.21'!Z42*1.2</f>
        <v>8.094</v>
      </c>
      <c r="P20" s="164" t="n">
        <v>0</v>
      </c>
      <c r="Q20" s="163" t="n">
        <f aca="false">G20-H20</f>
        <v>8.0448288</v>
      </c>
      <c r="R20" s="163" t="n">
        <f aca="false">H20-I20-K20-M20</f>
        <v>0.0491712</v>
      </c>
      <c r="S20" s="165"/>
      <c r="T20" s="39"/>
    </row>
    <row r="21" s="22" customFormat="true" ht="24" hidden="false" customHeight="false" outlineLevel="0" collapsed="false">
      <c r="A21" s="159" t="s">
        <v>706</v>
      </c>
      <c r="B21" s="160" t="s">
        <v>707</v>
      </c>
      <c r="C21" s="161" t="s">
        <v>703</v>
      </c>
      <c r="D21" s="162" t="n">
        <v>21.818</v>
      </c>
      <c r="E21" s="39" t="n">
        <v>0</v>
      </c>
      <c r="F21" s="39" t="n">
        <v>0</v>
      </c>
      <c r="G21" s="163" t="n">
        <f aca="false">D21</f>
        <v>21.818</v>
      </c>
      <c r="H21" s="163" t="n">
        <f aca="false">J21+L21+N21+P21</f>
        <v>10.302402</v>
      </c>
      <c r="I21" s="164" t="n">
        <v>0</v>
      </c>
      <c r="J21" s="164" t="n">
        <v>0</v>
      </c>
      <c r="K21" s="164" t="n">
        <v>0</v>
      </c>
      <c r="L21" s="164" t="n">
        <f aca="false">0.15*1.2</f>
        <v>0.18</v>
      </c>
      <c r="M21" s="164" t="n">
        <v>0</v>
      </c>
      <c r="N21" s="164" t="n">
        <f aca="false">'[1]7.1'!CY17</f>
        <v>10.122402</v>
      </c>
      <c r="O21" s="167" t="n">
        <f aca="false">'[2]5.21'!Z43*1.2</f>
        <v>21.818</v>
      </c>
      <c r="P21" s="164" t="n">
        <v>0</v>
      </c>
      <c r="Q21" s="163" t="n">
        <f aca="false">G21-H21</f>
        <v>11.515598</v>
      </c>
      <c r="R21" s="163" t="n">
        <f aca="false">H21-I21-K21-M21</f>
        <v>10.302402</v>
      </c>
      <c r="S21" s="165"/>
      <c r="T21" s="39"/>
    </row>
    <row r="22" s="22" customFormat="true" ht="24" hidden="false" customHeight="true" outlineLevel="0" collapsed="false">
      <c r="A22" s="159" t="s">
        <v>708</v>
      </c>
      <c r="B22" s="160" t="s">
        <v>709</v>
      </c>
      <c r="C22" s="161" t="s">
        <v>703</v>
      </c>
      <c r="D22" s="162" t="n">
        <v>1.553</v>
      </c>
      <c r="E22" s="39" t="n">
        <v>0</v>
      </c>
      <c r="F22" s="39" t="n">
        <v>0</v>
      </c>
      <c r="G22" s="163" t="n">
        <f aca="false">D22</f>
        <v>1.553</v>
      </c>
      <c r="H22" s="163" t="n">
        <f aca="false">J22+L22+N22+P22</f>
        <v>1.082058</v>
      </c>
      <c r="I22" s="164" t="n">
        <v>0</v>
      </c>
      <c r="J22" s="164" t="n">
        <v>0.0045</v>
      </c>
      <c r="K22" s="164" t="n">
        <v>0</v>
      </c>
      <c r="L22" s="164" t="n">
        <v>0</v>
      </c>
      <c r="M22" s="164" t="n">
        <v>0</v>
      </c>
      <c r="N22" s="164" t="n">
        <f aca="false">1.082058-L22-J22</f>
        <v>1.077558</v>
      </c>
      <c r="O22" s="167" t="n">
        <f aca="false">'[2]5.21'!Z44*1.2</f>
        <v>1.5528</v>
      </c>
      <c r="P22" s="164" t="n">
        <v>0</v>
      </c>
      <c r="Q22" s="163" t="n">
        <f aca="false">G22-H22</f>
        <v>0.470942</v>
      </c>
      <c r="R22" s="163" t="n">
        <f aca="false">H22-I22-K22-M22</f>
        <v>1.082058</v>
      </c>
      <c r="S22" s="165"/>
      <c r="T22" s="127" t="s">
        <v>710</v>
      </c>
    </row>
    <row r="23" s="22" customFormat="true" ht="36" hidden="false" customHeight="false" outlineLevel="0" collapsed="false">
      <c r="A23" s="159" t="s">
        <v>711</v>
      </c>
      <c r="B23" s="160" t="s">
        <v>712</v>
      </c>
      <c r="C23" s="161" t="s">
        <v>703</v>
      </c>
      <c r="D23" s="162" t="n">
        <v>1.63</v>
      </c>
      <c r="E23" s="39" t="n">
        <v>0</v>
      </c>
      <c r="F23" s="39" t="n">
        <v>0</v>
      </c>
      <c r="G23" s="163" t="n">
        <f aca="false">D23</f>
        <v>1.63</v>
      </c>
      <c r="H23" s="163" t="n">
        <f aca="false">J23+L23+N23+P23</f>
        <v>1.718926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f aca="false">1.718926-J23-L23</f>
        <v>1.718926</v>
      </c>
      <c r="O23" s="167" t="n">
        <f aca="false">'[2]5.21'!Z45*1.2</f>
        <v>1.6296</v>
      </c>
      <c r="P23" s="164" t="n">
        <v>0</v>
      </c>
      <c r="Q23" s="163" t="n">
        <f aca="false">G23-H23</f>
        <v>-0.0889260000000001</v>
      </c>
      <c r="R23" s="163" t="n">
        <f aca="false">H23-I23-K23-M23</f>
        <v>1.718926</v>
      </c>
      <c r="S23" s="165"/>
      <c r="T23" s="127"/>
    </row>
    <row r="24" s="22" customFormat="true" ht="24" hidden="false" customHeight="true" outlineLevel="0" collapsed="false">
      <c r="A24" s="159" t="s">
        <v>713</v>
      </c>
      <c r="B24" s="160" t="s">
        <v>714</v>
      </c>
      <c r="C24" s="161" t="s">
        <v>703</v>
      </c>
      <c r="D24" s="162" t="n">
        <v>2.153</v>
      </c>
      <c r="E24" s="39" t="n">
        <v>0</v>
      </c>
      <c r="F24" s="39" t="n">
        <v>0</v>
      </c>
      <c r="G24" s="163" t="n">
        <f aca="false">D24</f>
        <v>2.153</v>
      </c>
      <c r="H24" s="163" t="n">
        <f aca="false">J24+L24+N24+P24</f>
        <v>0.955281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f aca="false">'[2]5.21'!S46*1.2</f>
        <v>2.1528</v>
      </c>
      <c r="N24" s="164" t="n">
        <f aca="false">0.955281</f>
        <v>0.955281</v>
      </c>
      <c r="O24" s="164" t="n">
        <v>0</v>
      </c>
      <c r="P24" s="164" t="n">
        <v>0</v>
      </c>
      <c r="Q24" s="163" t="n">
        <f aca="false">G24-H24</f>
        <v>1.197719</v>
      </c>
      <c r="R24" s="163" t="n">
        <f aca="false">H24-I24-K24-M24</f>
        <v>-1.197519</v>
      </c>
      <c r="S24" s="168" t="n">
        <f aca="false">R24/(I24+K24+M24)</f>
        <v>-0.556261148272018</v>
      </c>
      <c r="T24" s="127"/>
    </row>
    <row r="25" s="22" customFormat="true" ht="24" hidden="false" customHeight="false" outlineLevel="0" collapsed="false">
      <c r="A25" s="159" t="s">
        <v>715</v>
      </c>
      <c r="B25" s="160" t="s">
        <v>716</v>
      </c>
      <c r="C25" s="161" t="s">
        <v>703</v>
      </c>
      <c r="D25" s="162" t="n">
        <v>6.176</v>
      </c>
      <c r="E25" s="39" t="n">
        <v>0</v>
      </c>
      <c r="F25" s="39" t="n">
        <v>0</v>
      </c>
      <c r="G25" s="163" t="n">
        <f aca="false">D25</f>
        <v>6.176</v>
      </c>
      <c r="H25" s="163" t="n">
        <f aca="false">J25+L25+N25+P25</f>
        <v>1.738951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f aca="false">'[2]5.21'!S47*1.2</f>
        <v>6.1764</v>
      </c>
      <c r="N25" s="164" t="n">
        <f aca="false">1.738951-J25-L25</f>
        <v>1.738951</v>
      </c>
      <c r="O25" s="164" t="n">
        <v>0</v>
      </c>
      <c r="P25" s="164" t="n">
        <v>0</v>
      </c>
      <c r="Q25" s="163" t="n">
        <f aca="false">G25-H25</f>
        <v>4.437049</v>
      </c>
      <c r="R25" s="163" t="n">
        <f aca="false">H25-I25-K25-M25</f>
        <v>-4.437449</v>
      </c>
      <c r="S25" s="168" t="n">
        <f aca="false">R25/(I25+K25+M25)</f>
        <v>-0.718452334693349</v>
      </c>
      <c r="T25" s="127"/>
    </row>
    <row r="26" s="22" customFormat="true" ht="24" hidden="false" customHeight="false" outlineLevel="0" collapsed="false">
      <c r="A26" s="159" t="s">
        <v>717</v>
      </c>
      <c r="B26" s="160" t="s">
        <v>718</v>
      </c>
      <c r="C26" s="161" t="s">
        <v>703</v>
      </c>
      <c r="D26" s="162" t="n">
        <v>1.996</v>
      </c>
      <c r="E26" s="39" t="n">
        <v>0</v>
      </c>
      <c r="F26" s="39" t="n">
        <v>0</v>
      </c>
      <c r="G26" s="163" t="n">
        <f aca="false">D26</f>
        <v>1.996</v>
      </c>
      <c r="H26" s="163" t="n">
        <f aca="false">J26+L26+N26+P26</f>
        <v>1.419603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f aca="false">'[2]5.21'!S48*1.2</f>
        <v>1.9956</v>
      </c>
      <c r="N26" s="164" t="n">
        <f aca="false">1.419603-J26-L26</f>
        <v>1.419603</v>
      </c>
      <c r="O26" s="164" t="n">
        <v>0</v>
      </c>
      <c r="P26" s="164" t="n">
        <v>0</v>
      </c>
      <c r="Q26" s="163" t="n">
        <f aca="false">G26-H26</f>
        <v>0.576397</v>
      </c>
      <c r="R26" s="163" t="n">
        <f aca="false">H26-I26-K26-M26</f>
        <v>-0.575997</v>
      </c>
      <c r="S26" s="168" t="n">
        <f aca="false">R26/(I26+K26+M26)</f>
        <v>-0.288633493686109</v>
      </c>
      <c r="T26" s="127"/>
    </row>
    <row r="27" s="22" customFormat="true" ht="60" hidden="false" customHeight="false" outlineLevel="0" collapsed="false">
      <c r="A27" s="159" t="s">
        <v>719</v>
      </c>
      <c r="B27" s="160" t="s">
        <v>720</v>
      </c>
      <c r="C27" s="161" t="s">
        <v>703</v>
      </c>
      <c r="D27" s="162" t="n">
        <v>5.87</v>
      </c>
      <c r="E27" s="39" t="n">
        <v>0</v>
      </c>
      <c r="F27" s="39" t="n">
        <v>0</v>
      </c>
      <c r="G27" s="163" t="n">
        <f aca="false">D27</f>
        <v>5.87</v>
      </c>
      <c r="H27" s="163" t="n">
        <f aca="false">J27+L27+N27+P27</f>
        <v>2.190021</v>
      </c>
      <c r="I27" s="164" t="n">
        <v>0</v>
      </c>
      <c r="J27" s="164" t="n">
        <v>0</v>
      </c>
      <c r="K27" s="164" t="n">
        <v>0</v>
      </c>
      <c r="L27" s="164" t="n">
        <f aca="false">1.286665*1.2+0.10496</f>
        <v>1.648958</v>
      </c>
      <c r="M27" s="164" t="n">
        <f aca="false">'[2]5.21'!$S$49*1.2</f>
        <v>5.8712</v>
      </c>
      <c r="N27" s="164" t="n">
        <f aca="false">2.190021-J27-L27</f>
        <v>0.541063</v>
      </c>
      <c r="O27" s="164" t="n">
        <v>0</v>
      </c>
      <c r="P27" s="164" t="n">
        <v>0</v>
      </c>
      <c r="Q27" s="163" t="n">
        <f aca="false">G27-H27</f>
        <v>3.679979</v>
      </c>
      <c r="R27" s="163" t="n">
        <f aca="false">H27-I27-K27-M27</f>
        <v>-3.681179</v>
      </c>
      <c r="S27" s="168" t="n">
        <f aca="false">R27/(I27+K27+M27)</f>
        <v>-0.626989201526093</v>
      </c>
      <c r="T27" s="169" t="s">
        <v>721</v>
      </c>
    </row>
    <row r="28" s="22" customFormat="true" ht="19.5" hidden="false" customHeight="true" outlineLevel="0" collapsed="false">
      <c r="A28" s="159" t="s">
        <v>722</v>
      </c>
      <c r="B28" s="160" t="s">
        <v>723</v>
      </c>
      <c r="C28" s="161" t="s">
        <v>703</v>
      </c>
      <c r="D28" s="162" t="n">
        <v>0.276</v>
      </c>
      <c r="E28" s="39" t="n">
        <v>0</v>
      </c>
      <c r="F28" s="39" t="n">
        <v>0</v>
      </c>
      <c r="G28" s="163" t="n">
        <f aca="false">D28</f>
        <v>0.276</v>
      </c>
      <c r="H28" s="163" t="n">
        <f aca="false">J28+L28+N28+P28</f>
        <v>0.275</v>
      </c>
      <c r="I28" s="164" t="n">
        <v>0</v>
      </c>
      <c r="J28" s="164" t="n">
        <v>0.275</v>
      </c>
      <c r="K28" s="164" t="n">
        <f aca="false">0.23*1.2</f>
        <v>0.276</v>
      </c>
      <c r="L28" s="164"/>
      <c r="M28" s="164" t="n">
        <v>0</v>
      </c>
      <c r="N28" s="164" t="n">
        <f aca="false">'[1]7.1'!CY24</f>
        <v>0</v>
      </c>
      <c r="O28" s="164" t="n">
        <v>0</v>
      </c>
      <c r="P28" s="164" t="n">
        <v>0</v>
      </c>
      <c r="Q28" s="163" t="n">
        <f aca="false">G28-H28</f>
        <v>0.001</v>
      </c>
      <c r="R28" s="163" t="n">
        <f aca="false">H28-I28-K28-M28</f>
        <v>-0.001</v>
      </c>
      <c r="S28" s="168" t="n">
        <f aca="false">R28/(I28+K28+M28)</f>
        <v>-0.0036231884057971</v>
      </c>
      <c r="T28" s="170"/>
    </row>
    <row r="29" s="22" customFormat="true" ht="19.5" hidden="false" customHeight="true" outlineLevel="0" collapsed="false">
      <c r="A29" s="171" t="s">
        <v>724</v>
      </c>
      <c r="B29" s="160" t="s">
        <v>725</v>
      </c>
      <c r="C29" s="161" t="s">
        <v>703</v>
      </c>
      <c r="D29" s="162" t="n">
        <v>12.84</v>
      </c>
      <c r="E29" s="39" t="n">
        <v>0</v>
      </c>
      <c r="F29" s="39" t="n">
        <v>0</v>
      </c>
      <c r="G29" s="163" t="n">
        <f aca="false">D29</f>
        <v>12.84</v>
      </c>
      <c r="H29" s="163" t="n">
        <f aca="false">J29+L29+N29+P29</f>
        <v>12.5835</v>
      </c>
      <c r="I29" s="164" t="n">
        <v>0</v>
      </c>
      <c r="J29" s="164" t="n">
        <v>0</v>
      </c>
      <c r="K29" s="164" t="n">
        <v>0</v>
      </c>
      <c r="L29" s="164" t="n">
        <f aca="false">(5.215+0.831667+4.433333)*1.2+0.0025*3</f>
        <v>12.5835</v>
      </c>
      <c r="M29" s="164" t="n">
        <f aca="false">'[2]5.21'!$S$59*1.2</f>
        <v>12.84</v>
      </c>
      <c r="N29" s="164" t="n">
        <f aca="false">'[1]7.1'!CY25</f>
        <v>0</v>
      </c>
      <c r="O29" s="164" t="n">
        <v>0</v>
      </c>
      <c r="P29" s="164" t="n">
        <v>0</v>
      </c>
      <c r="Q29" s="163" t="n">
        <f aca="false">G29-H29</f>
        <v>0.256499999999999</v>
      </c>
      <c r="R29" s="163" t="n">
        <f aca="false">H29-I29-K29-M29</f>
        <v>-0.256499999999997</v>
      </c>
      <c r="S29" s="168" t="n">
        <f aca="false">R29/(I29+K29+M29)</f>
        <v>-0.0199766355140185</v>
      </c>
      <c r="T29" s="170"/>
    </row>
    <row r="30" s="22" customFormat="true" ht="24" hidden="false" customHeight="false" outlineLevel="0" collapsed="false">
      <c r="A30" s="159" t="s">
        <v>726</v>
      </c>
      <c r="B30" s="160" t="s">
        <v>727</v>
      </c>
      <c r="C30" s="161"/>
      <c r="D30" s="162" t="n">
        <v>11.055</v>
      </c>
      <c r="E30" s="39" t="n">
        <v>0</v>
      </c>
      <c r="F30" s="39" t="n">
        <v>0</v>
      </c>
      <c r="G30" s="163" t="n">
        <f aca="false">D30</f>
        <v>11.055</v>
      </c>
      <c r="H30" s="164" t="n">
        <f aca="false">SUM(H31:H34)</f>
        <v>3.545164</v>
      </c>
      <c r="I30" s="164" t="n">
        <f aca="false">SUM(I31:I34)</f>
        <v>0</v>
      </c>
      <c r="J30" s="164" t="n">
        <f aca="false">SUM(J31:J34)</f>
        <v>0</v>
      </c>
      <c r="K30" s="164" t="n">
        <f aca="false">SUM(K31:K34)</f>
        <v>0</v>
      </c>
      <c r="L30" s="164" t="n">
        <f aca="false">SUM(L31:L34)</f>
        <v>0.14142014</v>
      </c>
      <c r="M30" s="164" t="n">
        <f aca="false">SUM(M31:M34)</f>
        <v>11.0554</v>
      </c>
      <c r="N30" s="164" t="n">
        <f aca="false">SUM(N31:N34)</f>
        <v>3.40374386</v>
      </c>
      <c r="O30" s="164" t="n">
        <f aca="false">SUM(O31:O34)</f>
        <v>0</v>
      </c>
      <c r="P30" s="164" t="n">
        <f aca="false">SUM(P31:P34)</f>
        <v>0</v>
      </c>
      <c r="Q30" s="163" t="n">
        <f aca="false">G30-H30</f>
        <v>7.509836</v>
      </c>
      <c r="R30" s="163" t="n">
        <f aca="false">H30-I30-K30-M30</f>
        <v>-7.510236</v>
      </c>
      <c r="S30" s="168" t="n">
        <f aca="false">R30/(I30+K30+M30)</f>
        <v>-0.67932738752103</v>
      </c>
      <c r="T30" s="170"/>
    </row>
    <row r="31" s="22" customFormat="true" ht="24" hidden="false" customHeight="true" outlineLevel="0" collapsed="false">
      <c r="A31" s="171" t="s">
        <v>728</v>
      </c>
      <c r="B31" s="160" t="s">
        <v>729</v>
      </c>
      <c r="C31" s="161" t="s">
        <v>703</v>
      </c>
      <c r="D31" s="162" t="n">
        <v>3.787</v>
      </c>
      <c r="E31" s="39" t="n">
        <v>0</v>
      </c>
      <c r="F31" s="39" t="n">
        <v>0</v>
      </c>
      <c r="G31" s="163" t="n">
        <f aca="false">D31</f>
        <v>3.787</v>
      </c>
      <c r="H31" s="163" t="n">
        <f aca="false">J31+L31+N31+P31</f>
        <v>1.4558</v>
      </c>
      <c r="I31" s="164" t="n">
        <v>0</v>
      </c>
      <c r="J31" s="164" t="n">
        <v>0</v>
      </c>
      <c r="K31" s="164" t="n">
        <v>0</v>
      </c>
      <c r="L31" s="164" t="n">
        <f aca="false">0.050005</f>
        <v>0.050005</v>
      </c>
      <c r="M31" s="164" t="n">
        <f aca="false">'[2]5.21'!S67*1.2</f>
        <v>3.787</v>
      </c>
      <c r="N31" s="164" t="n">
        <f aca="false">1.4558-J31-L31</f>
        <v>1.405795</v>
      </c>
      <c r="O31" s="164" t="n">
        <v>0</v>
      </c>
      <c r="P31" s="164" t="n">
        <v>0</v>
      </c>
      <c r="Q31" s="163" t="n">
        <f aca="false">G31-H31</f>
        <v>2.3312</v>
      </c>
      <c r="R31" s="163" t="n">
        <f aca="false">H31-I31-K31-M31</f>
        <v>-2.3312</v>
      </c>
      <c r="S31" s="168" t="n">
        <f aca="false">R31/(I31+K31+M31)</f>
        <v>-0.615579614470557</v>
      </c>
      <c r="T31" s="169" t="s">
        <v>730</v>
      </c>
    </row>
    <row r="32" s="22" customFormat="true" ht="24" hidden="false" customHeight="false" outlineLevel="0" collapsed="false">
      <c r="A32" s="171" t="s">
        <v>731</v>
      </c>
      <c r="B32" s="160" t="s">
        <v>732</v>
      </c>
      <c r="C32" s="161" t="s">
        <v>703</v>
      </c>
      <c r="D32" s="162" t="n">
        <v>4.145</v>
      </c>
      <c r="E32" s="39" t="n">
        <v>0</v>
      </c>
      <c r="F32" s="39" t="n">
        <v>0</v>
      </c>
      <c r="G32" s="163" t="n">
        <f aca="false">D32</f>
        <v>4.145</v>
      </c>
      <c r="H32" s="163" t="n">
        <f aca="false">J32+L32+N32+P32</f>
        <v>0.05592</v>
      </c>
      <c r="I32" s="164" t="n">
        <v>0</v>
      </c>
      <c r="J32" s="164" t="n">
        <v>0</v>
      </c>
      <c r="K32" s="164" t="n">
        <v>0</v>
      </c>
      <c r="L32" s="164" t="n">
        <f aca="false">0.05592</f>
        <v>0.05592</v>
      </c>
      <c r="M32" s="164" t="n">
        <f aca="false">'[2]5.21'!S68*1.2</f>
        <v>4.145</v>
      </c>
      <c r="N32" s="164" t="n">
        <f aca="false">0.05592-L32</f>
        <v>0</v>
      </c>
      <c r="O32" s="164" t="n">
        <v>0</v>
      </c>
      <c r="P32" s="164" t="n">
        <v>0</v>
      </c>
      <c r="Q32" s="163" t="n">
        <f aca="false">G32-H32</f>
        <v>4.08908</v>
      </c>
      <c r="R32" s="163" t="n">
        <f aca="false">H32-I32-K32-M32</f>
        <v>-4.08908</v>
      </c>
      <c r="S32" s="168" t="n">
        <f aca="false">R32/(I32+K32+M32)</f>
        <v>-0.986509047044632</v>
      </c>
      <c r="T32" s="169"/>
    </row>
    <row r="33" s="22" customFormat="true" ht="24" hidden="false" customHeight="true" outlineLevel="0" collapsed="false">
      <c r="A33" s="171" t="s">
        <v>733</v>
      </c>
      <c r="B33" s="160" t="s">
        <v>734</v>
      </c>
      <c r="C33" s="161" t="s">
        <v>703</v>
      </c>
      <c r="D33" s="162" t="n">
        <v>1.328</v>
      </c>
      <c r="E33" s="39" t="n">
        <v>0</v>
      </c>
      <c r="F33" s="39" t="n">
        <v>0</v>
      </c>
      <c r="G33" s="163" t="n">
        <f aca="false">D33</f>
        <v>1.328</v>
      </c>
      <c r="H33" s="163" t="n">
        <f aca="false">J33+L33+N33+P33</f>
        <v>1.191831</v>
      </c>
      <c r="I33" s="164" t="n">
        <v>0</v>
      </c>
      <c r="J33" s="164" t="n">
        <v>0</v>
      </c>
      <c r="K33" s="164" t="n">
        <v>0</v>
      </c>
      <c r="L33" s="164" t="n">
        <f aca="false">0.01653212</f>
        <v>0.01653212</v>
      </c>
      <c r="M33" s="164" t="n">
        <f aca="false">'[2]5.21'!S69*1.2</f>
        <v>1.3284</v>
      </c>
      <c r="N33" s="164" t="n">
        <f aca="false">1.191831-J33-L33</f>
        <v>1.17529888</v>
      </c>
      <c r="O33" s="164" t="n">
        <v>0</v>
      </c>
      <c r="P33" s="164" t="n">
        <v>0</v>
      </c>
      <c r="Q33" s="163" t="n">
        <f aca="false">G33-H33</f>
        <v>0.136169</v>
      </c>
      <c r="R33" s="163" t="n">
        <f aca="false">H33-I33-K33-M33</f>
        <v>-0.136569</v>
      </c>
      <c r="S33" s="168" t="n">
        <f aca="false">R33/(I33+K33+M33)</f>
        <v>-0.102807136404697</v>
      </c>
      <c r="T33" s="169" t="s">
        <v>735</v>
      </c>
    </row>
    <row r="34" s="22" customFormat="true" ht="24" hidden="false" customHeight="false" outlineLevel="0" collapsed="false">
      <c r="A34" s="171" t="s">
        <v>736</v>
      </c>
      <c r="B34" s="172" t="s">
        <v>737</v>
      </c>
      <c r="C34" s="161" t="s">
        <v>703</v>
      </c>
      <c r="D34" s="162" t="n">
        <v>1.795</v>
      </c>
      <c r="E34" s="39" t="n">
        <v>0</v>
      </c>
      <c r="F34" s="39" t="n">
        <v>0</v>
      </c>
      <c r="G34" s="163" t="n">
        <f aca="false">D34</f>
        <v>1.795</v>
      </c>
      <c r="H34" s="163" t="n">
        <f aca="false">J34+L34+N34+P34</f>
        <v>0.841613</v>
      </c>
      <c r="I34" s="164" t="n">
        <v>0</v>
      </c>
      <c r="J34" s="164" t="n">
        <v>0</v>
      </c>
      <c r="K34" s="164" t="n">
        <v>0</v>
      </c>
      <c r="L34" s="164" t="n">
        <f aca="false">0.01896302</f>
        <v>0.01896302</v>
      </c>
      <c r="M34" s="164" t="n">
        <f aca="false">'[2]5.21'!S70*1.2</f>
        <v>1.795</v>
      </c>
      <c r="N34" s="164" t="n">
        <f aca="false">0.841613-J34-L34</f>
        <v>0.82264998</v>
      </c>
      <c r="O34" s="164" t="n">
        <v>0</v>
      </c>
      <c r="P34" s="164" t="n">
        <v>0</v>
      </c>
      <c r="Q34" s="163" t="n">
        <f aca="false">G34-H34</f>
        <v>0.953387</v>
      </c>
      <c r="R34" s="163" t="n">
        <f aca="false">H34-I34-K34-M34</f>
        <v>-0.953387</v>
      </c>
      <c r="S34" s="168" t="n">
        <f aca="false">R34/(I34+K34+M34)</f>
        <v>-0.531134818941504</v>
      </c>
      <c r="T34" s="169"/>
    </row>
    <row r="35" s="178" customFormat="true" ht="12" hidden="false" customHeight="false" outlineLevel="0" collapsed="false">
      <c r="A35" s="173" t="s">
        <v>34</v>
      </c>
      <c r="B35" s="173"/>
      <c r="C35" s="173"/>
      <c r="D35" s="174" t="n">
        <f aca="false">D18+D30</f>
        <v>81.428</v>
      </c>
      <c r="E35" s="174" t="n">
        <f aca="false">E18+E30</f>
        <v>0</v>
      </c>
      <c r="F35" s="174" t="n">
        <f aca="false">F18+F30</f>
        <v>0</v>
      </c>
      <c r="G35" s="175" t="n">
        <f aca="false">G18+G30</f>
        <v>81.428</v>
      </c>
      <c r="H35" s="175" t="n">
        <f aca="false">H18+H30</f>
        <v>35.9092484</v>
      </c>
      <c r="I35" s="175" t="n">
        <f aca="false">I18+I30</f>
        <v>0</v>
      </c>
      <c r="J35" s="175" t="n">
        <f aca="false">J18+J30</f>
        <v>0.2795</v>
      </c>
      <c r="K35" s="174" t="n">
        <f aca="false">K18+K30</f>
        <v>0.276</v>
      </c>
      <c r="L35" s="174" t="n">
        <f aca="false">L18+L30</f>
        <v>14.65222174</v>
      </c>
      <c r="M35" s="174" t="n">
        <f aca="false">M18+M30</f>
        <v>40.0914</v>
      </c>
      <c r="N35" s="174" t="n">
        <f aca="false">N18+N30</f>
        <v>20.97752666</v>
      </c>
      <c r="O35" s="174" t="n">
        <f aca="false">O18+O30</f>
        <v>41.0614</v>
      </c>
      <c r="P35" s="174" t="n">
        <f aca="false">P18+P30</f>
        <v>0</v>
      </c>
      <c r="Q35" s="174" t="n">
        <f aca="false">Q18+Q30</f>
        <v>45.5187516</v>
      </c>
      <c r="R35" s="174" t="n">
        <f aca="false">R18+R30</f>
        <v>-4.4581516</v>
      </c>
      <c r="S35" s="176" t="n">
        <f aca="false">R35/(I35+K35+M35)</f>
        <v>-0.110439404073584</v>
      </c>
      <c r="T35" s="177"/>
    </row>
    <row r="37" customFormat="false" ht="15.75" hidden="false" customHeight="false" outlineLevel="0" collapsed="false">
      <c r="L37" s="179"/>
    </row>
    <row r="38" customFormat="false" ht="15.75" hidden="false" customHeight="false" outlineLevel="0" collapsed="false">
      <c r="L38" s="180"/>
    </row>
  </sheetData>
  <mergeCells count="30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T22:T26"/>
    <mergeCell ref="T31:T32"/>
    <mergeCell ref="T33:T34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0" zoomScalePageLayoutView="100" workbookViewId="0">
      <selection pane="topLeft" activeCell="G45" activeCellId="0" sqref="G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56"/>
    <col collapsed="false" customWidth="true" hidden="false" outlineLevel="0" max="3" min="3" style="1" width="11.42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false" outlineLevel="0" max="16" min="16" style="1" width="7.14"/>
    <col collapsed="false" customWidth="true" hidden="false" outlineLevel="0" max="17" min="17" style="1" width="5.71"/>
    <col collapsed="false" customWidth="true" hidden="false" outlineLevel="0" max="18" min="18" style="1" width="7.14"/>
    <col collapsed="false" customWidth="true" hidden="false" outlineLevel="0" max="19" min="19" style="1" width="6.41"/>
    <col collapsed="false" customWidth="true" hidden="false" outlineLevel="0" max="20" min="20" style="1" width="7.14"/>
    <col collapsed="false" customWidth="true" hidden="false" outlineLevel="0" max="21" min="21" style="1" width="5.71"/>
    <col collapsed="false" customWidth="true" hidden="false" outlineLevel="0" max="22" min="22" style="1" width="7.14"/>
    <col collapsed="false" customWidth="true" hidden="false" outlineLevel="0" max="23" min="23" style="1" width="6.13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6" customFormat="true" ht="11.25" hidden="false" customHeight="false" outlineLevel="0" collapsed="false">
      <c r="X1" s="7" t="s">
        <v>738</v>
      </c>
    </row>
    <row r="2" s="6" customFormat="true" ht="24" hidden="false" customHeight="true" outlineLevel="0" collapsed="false">
      <c r="P2" s="44"/>
      <c r="Q2" s="44"/>
      <c r="R2" s="44"/>
      <c r="S2" s="44"/>
      <c r="T2" s="44"/>
      <c r="U2" s="44"/>
      <c r="V2" s="44" t="s">
        <v>1</v>
      </c>
      <c r="W2" s="44"/>
      <c r="X2" s="44"/>
    </row>
    <row r="3" s="22" customFormat="true" ht="12" hidden="false" customHeight="true" outlineLevel="0" collapsed="false">
      <c r="A3" s="45" t="s">
        <v>73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s="22" customFormat="true" ht="12" hidden="false" customHeight="false" outlineLevel="0" collapsed="false">
      <c r="H4" s="23" t="s">
        <v>681</v>
      </c>
      <c r="I4" s="47" t="s">
        <v>682</v>
      </c>
      <c r="J4" s="47"/>
      <c r="K4" s="22" t="s">
        <v>683</v>
      </c>
      <c r="L4" s="47" t="s">
        <v>684</v>
      </c>
      <c r="M4" s="47"/>
      <c r="N4" s="22" t="s">
        <v>685</v>
      </c>
    </row>
    <row r="5" customFormat="false" ht="11.25" hidden="false" customHeight="true" outlineLevel="0" collapsed="false"/>
    <row r="6" s="22" customFormat="true" ht="12" hidden="false" customHeight="true" outlineLevel="0" collapsed="false">
      <c r="H6" s="23" t="s">
        <v>4</v>
      </c>
      <c r="I6" s="181" t="s">
        <v>686</v>
      </c>
      <c r="J6" s="181"/>
      <c r="K6" s="181"/>
      <c r="L6" s="181"/>
      <c r="M6" s="181"/>
      <c r="N6" s="181"/>
      <c r="O6" s="181"/>
      <c r="P6" s="181"/>
      <c r="Q6" s="181"/>
      <c r="R6" s="181"/>
    </row>
    <row r="7" s="6" customFormat="true" ht="12.75" hidden="false" customHeight="true" outlineLevel="0" collapsed="false">
      <c r="I7" s="32" t="s">
        <v>5</v>
      </c>
      <c r="J7" s="32"/>
      <c r="K7" s="32"/>
      <c r="L7" s="32"/>
      <c r="M7" s="32"/>
      <c r="N7" s="32"/>
      <c r="O7" s="32"/>
      <c r="P7" s="32"/>
      <c r="Q7" s="32"/>
      <c r="R7" s="32"/>
    </row>
    <row r="8" customFormat="false" ht="11.25" hidden="false" customHeight="true" outlineLevel="0" collapsed="false"/>
    <row r="9" s="22" customFormat="true" ht="12" hidden="false" customHeight="false" outlineLevel="0" collapsed="false">
      <c r="K9" s="23" t="s">
        <v>6</v>
      </c>
      <c r="L9" s="47" t="s">
        <v>684</v>
      </c>
      <c r="M9" s="47"/>
      <c r="N9" s="22" t="s">
        <v>7</v>
      </c>
    </row>
    <row r="10" customFormat="false" ht="11.25" hidden="false" customHeight="true" outlineLevel="0" collapsed="false"/>
    <row r="11" s="22" customFormat="true" ht="12.75" hidden="false" customHeight="true" outlineLevel="0" collapsed="false">
      <c r="J11" s="23" t="s">
        <v>8</v>
      </c>
      <c r="K11" s="28" t="s">
        <v>687</v>
      </c>
      <c r="L11" s="28"/>
      <c r="M11" s="28"/>
      <c r="N11" s="28"/>
      <c r="O11" s="28"/>
      <c r="P11" s="28"/>
      <c r="Q11" s="28"/>
      <c r="R11" s="28"/>
      <c r="S11" s="28"/>
    </row>
    <row r="12" s="6" customFormat="true" ht="12.75" hidden="false" customHeight="true" outlineLevel="0" collapsed="false">
      <c r="K12" s="32" t="s">
        <v>9</v>
      </c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90" t="s">
        <v>740</v>
      </c>
      <c r="E14" s="90"/>
      <c r="F14" s="90"/>
      <c r="G14" s="90"/>
      <c r="H14" s="90"/>
      <c r="I14" s="90"/>
      <c r="J14" s="90"/>
      <c r="K14" s="90"/>
      <c r="L14" s="90"/>
      <c r="M14" s="90"/>
      <c r="N14" s="50" t="s">
        <v>693</v>
      </c>
      <c r="O14" s="50"/>
      <c r="P14" s="50"/>
      <c r="Q14" s="50"/>
      <c r="R14" s="50"/>
      <c r="S14" s="50"/>
      <c r="T14" s="50"/>
      <c r="U14" s="50"/>
      <c r="V14" s="50"/>
      <c r="W14" s="50"/>
      <c r="X14" s="50" t="s">
        <v>20</v>
      </c>
    </row>
    <row r="15" s="6" customFormat="true" ht="15" hidden="false" customHeight="true" outlineLevel="0" collapsed="false">
      <c r="A15" s="50"/>
      <c r="B15" s="50"/>
      <c r="C15" s="50"/>
      <c r="D15" s="51" t="s">
        <v>741</v>
      </c>
      <c r="E15" s="51"/>
      <c r="F15" s="51"/>
      <c r="G15" s="51"/>
      <c r="H15" s="51"/>
      <c r="I15" s="51"/>
      <c r="J15" s="51"/>
      <c r="K15" s="51"/>
      <c r="L15" s="51"/>
      <c r="M15" s="51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s="6" customFormat="true" ht="15" hidden="false" customHeight="true" outlineLevel="0" collapsed="false">
      <c r="A16" s="50"/>
      <c r="B16" s="50"/>
      <c r="C16" s="50"/>
      <c r="D16" s="51" t="s">
        <v>21</v>
      </c>
      <c r="E16" s="51"/>
      <c r="F16" s="51"/>
      <c r="G16" s="51"/>
      <c r="H16" s="51"/>
      <c r="I16" s="51" t="s">
        <v>22</v>
      </c>
      <c r="J16" s="51"/>
      <c r="K16" s="51"/>
      <c r="L16" s="51"/>
      <c r="M16" s="51"/>
      <c r="N16" s="52" t="s">
        <v>28</v>
      </c>
      <c r="O16" s="52"/>
      <c r="P16" s="52" t="s">
        <v>24</v>
      </c>
      <c r="Q16" s="52"/>
      <c r="R16" s="52" t="s">
        <v>25</v>
      </c>
      <c r="S16" s="52"/>
      <c r="T16" s="52" t="s">
        <v>26</v>
      </c>
      <c r="U16" s="52"/>
      <c r="V16" s="52" t="s">
        <v>742</v>
      </c>
      <c r="W16" s="52"/>
      <c r="X16" s="50"/>
    </row>
    <row r="17" s="6" customFormat="true" ht="111.75" hidden="false" customHeight="true" outlineLevel="0" collapsed="false">
      <c r="A17" s="50"/>
      <c r="B17" s="50"/>
      <c r="C17" s="50"/>
      <c r="D17" s="52" t="s">
        <v>28</v>
      </c>
      <c r="E17" s="52" t="s">
        <v>24</v>
      </c>
      <c r="F17" s="52" t="s">
        <v>25</v>
      </c>
      <c r="G17" s="52" t="s">
        <v>26</v>
      </c>
      <c r="H17" s="52" t="s">
        <v>27</v>
      </c>
      <c r="I17" s="52" t="s">
        <v>30</v>
      </c>
      <c r="J17" s="52" t="s">
        <v>24</v>
      </c>
      <c r="K17" s="52" t="s">
        <v>25</v>
      </c>
      <c r="L17" s="52" t="s">
        <v>26</v>
      </c>
      <c r="M17" s="52" t="s">
        <v>27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0"/>
    </row>
    <row r="18" s="6" customFormat="true" ht="40.5" hidden="false" customHeight="true" outlineLevel="0" collapsed="false">
      <c r="A18" s="50"/>
      <c r="B18" s="50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0" t="s">
        <v>32</v>
      </c>
      <c r="O18" s="50" t="s">
        <v>33</v>
      </c>
      <c r="P18" s="50" t="s">
        <v>32</v>
      </c>
      <c r="Q18" s="50" t="s">
        <v>33</v>
      </c>
      <c r="R18" s="50" t="s">
        <v>32</v>
      </c>
      <c r="S18" s="50" t="s">
        <v>33</v>
      </c>
      <c r="T18" s="50" t="s">
        <v>32</v>
      </c>
      <c r="U18" s="50" t="s">
        <v>33</v>
      </c>
      <c r="V18" s="50" t="s">
        <v>32</v>
      </c>
      <c r="W18" s="50" t="s">
        <v>33</v>
      </c>
      <c r="X18" s="50"/>
    </row>
    <row r="19" s="6" customFormat="true" ht="11.25" hidden="false" customHeight="false" outlineLevel="0" collapsed="false">
      <c r="A19" s="53" t="n">
        <v>1</v>
      </c>
      <c r="B19" s="53" t="n">
        <v>2</v>
      </c>
      <c r="C19" s="53" t="n">
        <v>3</v>
      </c>
      <c r="D19" s="53" t="n">
        <v>4</v>
      </c>
      <c r="E19" s="53" t="n">
        <v>5</v>
      </c>
      <c r="F19" s="53" t="n">
        <v>6</v>
      </c>
      <c r="G19" s="53" t="n">
        <v>7</v>
      </c>
      <c r="H19" s="53" t="n">
        <v>8</v>
      </c>
      <c r="I19" s="53" t="n">
        <v>9</v>
      </c>
      <c r="J19" s="53" t="n">
        <v>10</v>
      </c>
      <c r="K19" s="53" t="n">
        <v>11</v>
      </c>
      <c r="L19" s="53" t="n">
        <v>12</v>
      </c>
      <c r="M19" s="53" t="n">
        <v>13</v>
      </c>
      <c r="N19" s="53" t="n">
        <v>14</v>
      </c>
      <c r="O19" s="53" t="n">
        <v>15</v>
      </c>
      <c r="P19" s="53" t="n">
        <v>16</v>
      </c>
      <c r="Q19" s="53" t="n">
        <v>17</v>
      </c>
      <c r="R19" s="53" t="n">
        <v>18</v>
      </c>
      <c r="S19" s="53" t="n">
        <v>19</v>
      </c>
      <c r="T19" s="53" t="n">
        <v>20</v>
      </c>
      <c r="U19" s="53" t="n">
        <v>21</v>
      </c>
      <c r="V19" s="53" t="n">
        <v>22</v>
      </c>
      <c r="W19" s="53" t="n">
        <v>23</v>
      </c>
      <c r="X19" s="53" t="n">
        <v>24</v>
      </c>
    </row>
    <row r="20" s="6" customFormat="true" ht="24" hidden="false" customHeight="false" outlineLevel="0" collapsed="false">
      <c r="A20" s="159" t="s">
        <v>699</v>
      </c>
      <c r="B20" s="160" t="s">
        <v>700</v>
      </c>
      <c r="C20" s="161"/>
      <c r="D20" s="182" t="n">
        <f aca="false">'10'!I18+'10'!K18+'10'!M18</f>
        <v>29.312</v>
      </c>
      <c r="E20" s="53" t="n">
        <v>0</v>
      </c>
      <c r="F20" s="53" t="n">
        <v>0</v>
      </c>
      <c r="G20" s="182" t="n">
        <f aca="false">D20</f>
        <v>29.312</v>
      </c>
      <c r="H20" s="53" t="n">
        <v>0</v>
      </c>
      <c r="I20" s="183" t="n">
        <f aca="false">'10'!J18+'10'!L18+'10'!N18</f>
        <v>32.3640844</v>
      </c>
      <c r="J20" s="53" t="n">
        <v>0</v>
      </c>
      <c r="K20" s="53" t="n">
        <v>0</v>
      </c>
      <c r="L20" s="182" t="n">
        <f aca="false">I20</f>
        <v>32.3640844</v>
      </c>
      <c r="M20" s="53" t="n">
        <v>0</v>
      </c>
      <c r="N20" s="182" t="n">
        <f aca="false">I20-D20</f>
        <v>3.05208440000001</v>
      </c>
      <c r="O20" s="184" t="n">
        <f aca="false">'10'!S18</f>
        <v>0.104124058406114</v>
      </c>
      <c r="P20" s="53" t="s">
        <v>743</v>
      </c>
      <c r="Q20" s="53" t="s">
        <v>743</v>
      </c>
      <c r="R20" s="53" t="s">
        <v>743</v>
      </c>
      <c r="S20" s="53" t="s">
        <v>743</v>
      </c>
      <c r="T20" s="182" t="n">
        <f aca="false">N20</f>
        <v>3.05208440000001</v>
      </c>
      <c r="U20" s="184" t="n">
        <f aca="false">O20</f>
        <v>0.104124058406114</v>
      </c>
      <c r="V20" s="53" t="s">
        <v>743</v>
      </c>
      <c r="W20" s="53" t="s">
        <v>743</v>
      </c>
      <c r="X20" s="53"/>
    </row>
    <row r="21" s="6" customFormat="true" ht="36" hidden="false" customHeight="false" outlineLevel="0" collapsed="false">
      <c r="A21" s="185" t="s">
        <v>701</v>
      </c>
      <c r="B21" s="160" t="s">
        <v>702</v>
      </c>
      <c r="C21" s="161" t="s">
        <v>703</v>
      </c>
      <c r="D21" s="182" t="n">
        <f aca="false">'10'!I19+'10'!K19+'10'!M19</f>
        <v>0</v>
      </c>
      <c r="E21" s="53" t="n">
        <v>0</v>
      </c>
      <c r="F21" s="53" t="n">
        <v>0</v>
      </c>
      <c r="G21" s="182" t="n">
        <f aca="false">D21</f>
        <v>0</v>
      </c>
      <c r="H21" s="53" t="n">
        <v>0</v>
      </c>
      <c r="I21" s="183" t="n">
        <f aca="false">'10'!J19+'10'!L19+'10'!N19</f>
        <v>0.0491712</v>
      </c>
      <c r="J21" s="53" t="n">
        <v>0</v>
      </c>
      <c r="K21" s="53" t="n">
        <v>0</v>
      </c>
      <c r="L21" s="182" t="n">
        <f aca="false">I21</f>
        <v>0.0491712</v>
      </c>
      <c r="M21" s="53" t="n">
        <v>0</v>
      </c>
      <c r="N21" s="182" t="n">
        <f aca="false">I21-D21</f>
        <v>0.0491712</v>
      </c>
      <c r="O21" s="184" t="n">
        <f aca="false">'10'!S19</f>
        <v>0</v>
      </c>
      <c r="P21" s="53" t="s">
        <v>743</v>
      </c>
      <c r="Q21" s="53" t="s">
        <v>743</v>
      </c>
      <c r="R21" s="53" t="s">
        <v>743</v>
      </c>
      <c r="S21" s="53" t="s">
        <v>743</v>
      </c>
      <c r="T21" s="182" t="n">
        <f aca="false">N21</f>
        <v>0.0491712</v>
      </c>
      <c r="U21" s="184" t="n">
        <f aca="false">O21</f>
        <v>0</v>
      </c>
      <c r="V21" s="53" t="s">
        <v>743</v>
      </c>
      <c r="W21" s="53" t="s">
        <v>743</v>
      </c>
      <c r="X21" s="53"/>
    </row>
    <row r="22" s="6" customFormat="true" ht="36" hidden="false" customHeight="false" outlineLevel="0" collapsed="false">
      <c r="A22" s="185" t="s">
        <v>704</v>
      </c>
      <c r="B22" s="160" t="s">
        <v>705</v>
      </c>
      <c r="C22" s="161" t="s">
        <v>703</v>
      </c>
      <c r="D22" s="182" t="n">
        <f aca="false">'10'!I20+'10'!K20+'10'!M20</f>
        <v>0</v>
      </c>
      <c r="E22" s="53" t="n">
        <v>0</v>
      </c>
      <c r="F22" s="53" t="n">
        <v>0</v>
      </c>
      <c r="G22" s="182" t="n">
        <f aca="false">D22</f>
        <v>0</v>
      </c>
      <c r="H22" s="53" t="n">
        <v>0</v>
      </c>
      <c r="I22" s="183" t="n">
        <f aca="false">'10'!J20+'10'!L20+'10'!N20</f>
        <v>0.0491712</v>
      </c>
      <c r="J22" s="53" t="n">
        <v>0</v>
      </c>
      <c r="K22" s="53" t="n">
        <v>0</v>
      </c>
      <c r="L22" s="182" t="n">
        <f aca="false">I22</f>
        <v>0.0491712</v>
      </c>
      <c r="M22" s="53" t="n">
        <v>0</v>
      </c>
      <c r="N22" s="182" t="n">
        <f aca="false">I22-D22</f>
        <v>0.0491712</v>
      </c>
      <c r="O22" s="184" t="n">
        <f aca="false">'10'!S20</f>
        <v>0</v>
      </c>
      <c r="P22" s="53" t="s">
        <v>743</v>
      </c>
      <c r="Q22" s="53" t="s">
        <v>743</v>
      </c>
      <c r="R22" s="53" t="s">
        <v>743</v>
      </c>
      <c r="S22" s="53" t="s">
        <v>743</v>
      </c>
      <c r="T22" s="182" t="n">
        <f aca="false">N22</f>
        <v>0.0491712</v>
      </c>
      <c r="U22" s="184" t="n">
        <f aca="false">O22</f>
        <v>0</v>
      </c>
      <c r="V22" s="53" t="s">
        <v>743</v>
      </c>
      <c r="W22" s="53" t="s">
        <v>743</v>
      </c>
      <c r="X22" s="53"/>
    </row>
    <row r="23" s="6" customFormat="true" ht="24" hidden="false" customHeight="false" outlineLevel="0" collapsed="false">
      <c r="A23" s="185" t="s">
        <v>706</v>
      </c>
      <c r="B23" s="160" t="s">
        <v>707</v>
      </c>
      <c r="C23" s="161" t="s">
        <v>703</v>
      </c>
      <c r="D23" s="182" t="n">
        <f aca="false">'10'!I21+'10'!K21+'10'!M21</f>
        <v>0</v>
      </c>
      <c r="E23" s="53" t="n">
        <v>0</v>
      </c>
      <c r="F23" s="53" t="n">
        <v>0</v>
      </c>
      <c r="G23" s="182" t="n">
        <f aca="false">D23</f>
        <v>0</v>
      </c>
      <c r="H23" s="53" t="n">
        <v>0</v>
      </c>
      <c r="I23" s="183" t="n">
        <f aca="false">'10'!J21+'10'!L21+'10'!N21</f>
        <v>10.302402</v>
      </c>
      <c r="J23" s="53" t="n">
        <v>0</v>
      </c>
      <c r="K23" s="53" t="n">
        <v>0</v>
      </c>
      <c r="L23" s="182" t="n">
        <f aca="false">I23</f>
        <v>10.302402</v>
      </c>
      <c r="M23" s="53" t="n">
        <v>0</v>
      </c>
      <c r="N23" s="182" t="n">
        <f aca="false">I23-D23</f>
        <v>10.302402</v>
      </c>
      <c r="O23" s="184" t="n">
        <f aca="false">'10'!S21</f>
        <v>0</v>
      </c>
      <c r="P23" s="53" t="s">
        <v>743</v>
      </c>
      <c r="Q23" s="53" t="s">
        <v>743</v>
      </c>
      <c r="R23" s="53" t="s">
        <v>743</v>
      </c>
      <c r="S23" s="53" t="s">
        <v>743</v>
      </c>
      <c r="T23" s="182" t="n">
        <f aca="false">N23</f>
        <v>10.302402</v>
      </c>
      <c r="U23" s="184" t="n">
        <f aca="false">O23</f>
        <v>0</v>
      </c>
      <c r="V23" s="53" t="s">
        <v>743</v>
      </c>
      <c r="W23" s="53" t="s">
        <v>743</v>
      </c>
      <c r="X23" s="53"/>
    </row>
    <row r="24" s="6" customFormat="true" ht="36" hidden="false" customHeight="true" outlineLevel="0" collapsed="false">
      <c r="A24" s="185" t="s">
        <v>708</v>
      </c>
      <c r="B24" s="160" t="s">
        <v>709</v>
      </c>
      <c r="C24" s="161" t="s">
        <v>703</v>
      </c>
      <c r="D24" s="182" t="n">
        <f aca="false">'10'!I22+'10'!K22+'10'!M22</f>
        <v>0</v>
      </c>
      <c r="E24" s="53" t="n">
        <v>0</v>
      </c>
      <c r="F24" s="53" t="n">
        <v>0</v>
      </c>
      <c r="G24" s="182" t="n">
        <f aca="false">D24</f>
        <v>0</v>
      </c>
      <c r="H24" s="53" t="n">
        <v>0</v>
      </c>
      <c r="I24" s="183" t="n">
        <f aca="false">'10'!J22+'10'!L22+'10'!N22</f>
        <v>1.082058</v>
      </c>
      <c r="J24" s="53" t="n">
        <v>0</v>
      </c>
      <c r="K24" s="53" t="n">
        <v>0</v>
      </c>
      <c r="L24" s="182" t="n">
        <f aca="false">I24</f>
        <v>1.082058</v>
      </c>
      <c r="M24" s="53" t="n">
        <v>0</v>
      </c>
      <c r="N24" s="182" t="n">
        <f aca="false">I24-D24</f>
        <v>1.082058</v>
      </c>
      <c r="O24" s="184" t="n">
        <f aca="false">'10'!S22</f>
        <v>0</v>
      </c>
      <c r="P24" s="53" t="s">
        <v>743</v>
      </c>
      <c r="Q24" s="53" t="s">
        <v>743</v>
      </c>
      <c r="R24" s="53" t="s">
        <v>743</v>
      </c>
      <c r="S24" s="53" t="s">
        <v>743</v>
      </c>
      <c r="T24" s="182" t="n">
        <f aca="false">N24</f>
        <v>1.082058</v>
      </c>
      <c r="U24" s="184" t="n">
        <f aca="false">O24</f>
        <v>0</v>
      </c>
      <c r="V24" s="53" t="s">
        <v>743</v>
      </c>
      <c r="W24" s="53" t="s">
        <v>743</v>
      </c>
      <c r="X24" s="127" t="s">
        <v>710</v>
      </c>
    </row>
    <row r="25" s="6" customFormat="true" ht="36" hidden="false" customHeight="false" outlineLevel="0" collapsed="false">
      <c r="A25" s="185" t="s">
        <v>711</v>
      </c>
      <c r="B25" s="160" t="s">
        <v>712</v>
      </c>
      <c r="C25" s="161" t="s">
        <v>703</v>
      </c>
      <c r="D25" s="182" t="n">
        <f aca="false">'10'!I23+'10'!K23+'10'!M23</f>
        <v>0</v>
      </c>
      <c r="E25" s="53" t="n">
        <v>0</v>
      </c>
      <c r="F25" s="53" t="n">
        <v>0</v>
      </c>
      <c r="G25" s="182" t="n">
        <f aca="false">D25</f>
        <v>0</v>
      </c>
      <c r="H25" s="53" t="n">
        <v>0</v>
      </c>
      <c r="I25" s="183" t="n">
        <f aca="false">'10'!J23+'10'!L23+'10'!N23</f>
        <v>1.718926</v>
      </c>
      <c r="J25" s="53" t="n">
        <v>0</v>
      </c>
      <c r="K25" s="53" t="n">
        <v>0</v>
      </c>
      <c r="L25" s="182" t="n">
        <f aca="false">I25</f>
        <v>1.718926</v>
      </c>
      <c r="M25" s="53" t="n">
        <v>0</v>
      </c>
      <c r="N25" s="182" t="n">
        <f aca="false">I25-D25</f>
        <v>1.718926</v>
      </c>
      <c r="O25" s="184" t="n">
        <f aca="false">'10'!S23</f>
        <v>0</v>
      </c>
      <c r="P25" s="53" t="s">
        <v>743</v>
      </c>
      <c r="Q25" s="53" t="s">
        <v>743</v>
      </c>
      <c r="R25" s="53" t="s">
        <v>743</v>
      </c>
      <c r="S25" s="53" t="s">
        <v>743</v>
      </c>
      <c r="T25" s="182" t="n">
        <f aca="false">N25</f>
        <v>1.718926</v>
      </c>
      <c r="U25" s="184" t="n">
        <f aca="false">O25</f>
        <v>0</v>
      </c>
      <c r="V25" s="53" t="s">
        <v>743</v>
      </c>
      <c r="W25" s="53" t="s">
        <v>743</v>
      </c>
      <c r="X25" s="127"/>
    </row>
    <row r="26" s="6" customFormat="true" ht="24" hidden="false" customHeight="false" outlineLevel="0" collapsed="false">
      <c r="A26" s="185" t="s">
        <v>713</v>
      </c>
      <c r="B26" s="160" t="s">
        <v>714</v>
      </c>
      <c r="C26" s="161" t="s">
        <v>703</v>
      </c>
      <c r="D26" s="182" t="n">
        <f aca="false">'10'!I24+'10'!K24+'10'!M24</f>
        <v>2.1528</v>
      </c>
      <c r="E26" s="53" t="n">
        <v>0</v>
      </c>
      <c r="F26" s="53" t="n">
        <v>0</v>
      </c>
      <c r="G26" s="182" t="n">
        <f aca="false">D26</f>
        <v>2.1528</v>
      </c>
      <c r="H26" s="53" t="n">
        <v>0</v>
      </c>
      <c r="I26" s="183" t="n">
        <f aca="false">'10'!J24+'10'!L24+'10'!N24</f>
        <v>0.955281</v>
      </c>
      <c r="J26" s="53" t="n">
        <v>0</v>
      </c>
      <c r="K26" s="53" t="n">
        <v>0</v>
      </c>
      <c r="L26" s="182" t="n">
        <f aca="false">I26</f>
        <v>0.955281</v>
      </c>
      <c r="M26" s="53" t="n">
        <v>0</v>
      </c>
      <c r="N26" s="182" t="n">
        <f aca="false">I26-D26</f>
        <v>-1.197519</v>
      </c>
      <c r="O26" s="184" t="n">
        <f aca="false">'10'!S24</f>
        <v>-0.556261148272018</v>
      </c>
      <c r="P26" s="53" t="s">
        <v>743</v>
      </c>
      <c r="Q26" s="53" t="s">
        <v>743</v>
      </c>
      <c r="R26" s="53" t="s">
        <v>743</v>
      </c>
      <c r="S26" s="53" t="s">
        <v>743</v>
      </c>
      <c r="T26" s="182" t="n">
        <f aca="false">N26</f>
        <v>-1.197519</v>
      </c>
      <c r="U26" s="184" t="n">
        <f aca="false">O26</f>
        <v>-0.556261148272018</v>
      </c>
      <c r="V26" s="53" t="s">
        <v>743</v>
      </c>
      <c r="W26" s="53" t="s">
        <v>743</v>
      </c>
      <c r="X26" s="127"/>
    </row>
    <row r="27" s="6" customFormat="true" ht="36" hidden="false" customHeight="false" outlineLevel="0" collapsed="false">
      <c r="A27" s="185" t="s">
        <v>715</v>
      </c>
      <c r="B27" s="160" t="s">
        <v>716</v>
      </c>
      <c r="C27" s="161" t="s">
        <v>703</v>
      </c>
      <c r="D27" s="182" t="n">
        <f aca="false">'10'!I25+'10'!K25+'10'!M25</f>
        <v>6.1764</v>
      </c>
      <c r="E27" s="53" t="n">
        <v>0</v>
      </c>
      <c r="F27" s="53" t="n">
        <v>0</v>
      </c>
      <c r="G27" s="182" t="n">
        <f aca="false">D27</f>
        <v>6.1764</v>
      </c>
      <c r="H27" s="53" t="n">
        <v>0</v>
      </c>
      <c r="I27" s="183" t="n">
        <f aca="false">'10'!J25+'10'!L25+'10'!N25</f>
        <v>1.738951</v>
      </c>
      <c r="J27" s="53" t="n">
        <v>0</v>
      </c>
      <c r="K27" s="53" t="n">
        <v>0</v>
      </c>
      <c r="L27" s="182" t="n">
        <f aca="false">I27</f>
        <v>1.738951</v>
      </c>
      <c r="M27" s="53" t="n">
        <v>0</v>
      </c>
      <c r="N27" s="182" t="n">
        <f aca="false">I27-D27</f>
        <v>-4.437449</v>
      </c>
      <c r="O27" s="184" t="n">
        <f aca="false">'10'!S25</f>
        <v>-0.718452334693349</v>
      </c>
      <c r="P27" s="53" t="s">
        <v>743</v>
      </c>
      <c r="Q27" s="53" t="s">
        <v>743</v>
      </c>
      <c r="R27" s="53" t="s">
        <v>743</v>
      </c>
      <c r="S27" s="53" t="s">
        <v>743</v>
      </c>
      <c r="T27" s="182" t="n">
        <f aca="false">N27</f>
        <v>-4.437449</v>
      </c>
      <c r="U27" s="184" t="n">
        <f aca="false">O27</f>
        <v>-0.718452334693349</v>
      </c>
      <c r="V27" s="53" t="s">
        <v>743</v>
      </c>
      <c r="W27" s="53" t="s">
        <v>743</v>
      </c>
      <c r="X27" s="127"/>
    </row>
    <row r="28" s="6" customFormat="true" ht="24" hidden="false" customHeight="false" outlineLevel="0" collapsed="false">
      <c r="A28" s="185" t="s">
        <v>717</v>
      </c>
      <c r="B28" s="160" t="s">
        <v>718</v>
      </c>
      <c r="C28" s="161" t="s">
        <v>703</v>
      </c>
      <c r="D28" s="182" t="n">
        <f aca="false">'10'!I26+'10'!K26+'10'!M26</f>
        <v>1.9956</v>
      </c>
      <c r="E28" s="53" t="n">
        <v>0</v>
      </c>
      <c r="F28" s="53" t="n">
        <v>0</v>
      </c>
      <c r="G28" s="182" t="n">
        <f aca="false">D28</f>
        <v>1.9956</v>
      </c>
      <c r="H28" s="53" t="n">
        <v>0</v>
      </c>
      <c r="I28" s="183" t="n">
        <f aca="false">'10'!J26+'10'!L26+'10'!N26</f>
        <v>1.419603</v>
      </c>
      <c r="J28" s="53" t="n">
        <v>0</v>
      </c>
      <c r="K28" s="53" t="n">
        <v>0</v>
      </c>
      <c r="L28" s="182" t="n">
        <f aca="false">I28</f>
        <v>1.419603</v>
      </c>
      <c r="M28" s="53" t="n">
        <v>0</v>
      </c>
      <c r="N28" s="182" t="n">
        <f aca="false">I28-D28</f>
        <v>-0.575997</v>
      </c>
      <c r="O28" s="184" t="n">
        <f aca="false">'10'!S26</f>
        <v>-0.288633493686109</v>
      </c>
      <c r="P28" s="53" t="s">
        <v>743</v>
      </c>
      <c r="Q28" s="53" t="s">
        <v>743</v>
      </c>
      <c r="R28" s="53" t="s">
        <v>743</v>
      </c>
      <c r="S28" s="53" t="s">
        <v>743</v>
      </c>
      <c r="T28" s="182" t="n">
        <f aca="false">N28</f>
        <v>-0.575997</v>
      </c>
      <c r="U28" s="184" t="n">
        <f aca="false">O28</f>
        <v>-0.288633493686109</v>
      </c>
      <c r="V28" s="53" t="s">
        <v>743</v>
      </c>
      <c r="W28" s="53" t="s">
        <v>743</v>
      </c>
      <c r="X28" s="127"/>
    </row>
    <row r="29" s="6" customFormat="true" ht="156" hidden="false" customHeight="false" outlineLevel="0" collapsed="false">
      <c r="A29" s="185" t="s">
        <v>719</v>
      </c>
      <c r="B29" s="160" t="s">
        <v>720</v>
      </c>
      <c r="C29" s="161" t="s">
        <v>703</v>
      </c>
      <c r="D29" s="182" t="n">
        <f aca="false">'10'!I27+'10'!K27+'10'!M27</f>
        <v>5.8712</v>
      </c>
      <c r="E29" s="53" t="n">
        <v>0</v>
      </c>
      <c r="F29" s="53" t="n">
        <v>0</v>
      </c>
      <c r="G29" s="182" t="n">
        <f aca="false">D29</f>
        <v>5.8712</v>
      </c>
      <c r="H29" s="53" t="n">
        <v>0</v>
      </c>
      <c r="I29" s="183" t="n">
        <f aca="false">'10'!J27+'10'!L27+'10'!N27</f>
        <v>2.190021</v>
      </c>
      <c r="J29" s="53" t="n">
        <v>0</v>
      </c>
      <c r="K29" s="53" t="n">
        <v>0</v>
      </c>
      <c r="L29" s="182" t="n">
        <f aca="false">I29</f>
        <v>2.190021</v>
      </c>
      <c r="M29" s="53" t="n">
        <v>0</v>
      </c>
      <c r="N29" s="182" t="n">
        <f aca="false">I29-D29</f>
        <v>-3.681179</v>
      </c>
      <c r="O29" s="184" t="n">
        <f aca="false">'10'!S27</f>
        <v>-0.626989201526093</v>
      </c>
      <c r="P29" s="53" t="s">
        <v>743</v>
      </c>
      <c r="Q29" s="53" t="s">
        <v>743</v>
      </c>
      <c r="R29" s="53" t="s">
        <v>743</v>
      </c>
      <c r="S29" s="53" t="s">
        <v>743</v>
      </c>
      <c r="T29" s="182" t="n">
        <f aca="false">N29</f>
        <v>-3.681179</v>
      </c>
      <c r="U29" s="184" t="n">
        <f aca="false">O29</f>
        <v>-0.626989201526093</v>
      </c>
      <c r="V29" s="53" t="s">
        <v>743</v>
      </c>
      <c r="W29" s="53" t="s">
        <v>743</v>
      </c>
      <c r="X29" s="41" t="s">
        <v>721</v>
      </c>
    </row>
    <row r="30" s="6" customFormat="true" ht="24" hidden="false" customHeight="false" outlineLevel="0" collapsed="false">
      <c r="A30" s="185" t="s">
        <v>722</v>
      </c>
      <c r="B30" s="160" t="s">
        <v>723</v>
      </c>
      <c r="C30" s="161" t="s">
        <v>703</v>
      </c>
      <c r="D30" s="182" t="n">
        <f aca="false">'10'!I28+'10'!K28+'10'!M28</f>
        <v>0.276</v>
      </c>
      <c r="E30" s="53" t="n">
        <v>0</v>
      </c>
      <c r="F30" s="53" t="n">
        <v>0</v>
      </c>
      <c r="G30" s="182" t="n">
        <f aca="false">D30</f>
        <v>0.276</v>
      </c>
      <c r="H30" s="53" t="n">
        <v>0</v>
      </c>
      <c r="I30" s="183" t="n">
        <f aca="false">'10'!J28+'10'!L28+'10'!N28</f>
        <v>0.275</v>
      </c>
      <c r="J30" s="53" t="n">
        <v>0</v>
      </c>
      <c r="K30" s="53" t="n">
        <v>0</v>
      </c>
      <c r="L30" s="182" t="n">
        <f aca="false">I30</f>
        <v>0.275</v>
      </c>
      <c r="M30" s="53" t="n">
        <v>0</v>
      </c>
      <c r="N30" s="182" t="n">
        <f aca="false">I30-D30</f>
        <v>-0.001</v>
      </c>
      <c r="O30" s="184" t="n">
        <f aca="false">'10'!S28</f>
        <v>-0.0036231884057971</v>
      </c>
      <c r="P30" s="53" t="s">
        <v>743</v>
      </c>
      <c r="Q30" s="53" t="s">
        <v>743</v>
      </c>
      <c r="R30" s="53" t="s">
        <v>743</v>
      </c>
      <c r="S30" s="53" t="s">
        <v>743</v>
      </c>
      <c r="T30" s="182" t="n">
        <f aca="false">N30</f>
        <v>-0.001</v>
      </c>
      <c r="U30" s="184" t="n">
        <f aca="false">O30</f>
        <v>-0.0036231884057971</v>
      </c>
      <c r="V30" s="53" t="s">
        <v>743</v>
      </c>
      <c r="W30" s="53" t="s">
        <v>743</v>
      </c>
      <c r="X30" s="53"/>
    </row>
    <row r="31" s="6" customFormat="true" ht="24" hidden="false" customHeight="false" outlineLevel="0" collapsed="false">
      <c r="A31" s="186" t="s">
        <v>724</v>
      </c>
      <c r="B31" s="160" t="s">
        <v>725</v>
      </c>
      <c r="C31" s="161" t="s">
        <v>703</v>
      </c>
      <c r="D31" s="182" t="n">
        <f aca="false">'10'!I29+'10'!K29+'10'!M29</f>
        <v>12.84</v>
      </c>
      <c r="E31" s="53" t="n">
        <v>0</v>
      </c>
      <c r="F31" s="53" t="n">
        <v>0</v>
      </c>
      <c r="G31" s="182" t="n">
        <f aca="false">D31</f>
        <v>12.84</v>
      </c>
      <c r="H31" s="53" t="n">
        <v>0</v>
      </c>
      <c r="I31" s="183" t="n">
        <f aca="false">'10'!J29+'10'!L29+'10'!N29</f>
        <v>12.5835</v>
      </c>
      <c r="J31" s="53" t="n">
        <v>0</v>
      </c>
      <c r="K31" s="53" t="n">
        <v>0</v>
      </c>
      <c r="L31" s="182" t="n">
        <f aca="false">I31</f>
        <v>12.5835</v>
      </c>
      <c r="M31" s="53" t="n">
        <v>0</v>
      </c>
      <c r="N31" s="182" t="n">
        <f aca="false">I31-D31</f>
        <v>-0.256499999999997</v>
      </c>
      <c r="O31" s="184" t="n">
        <f aca="false">'10'!S29</f>
        <v>-0.0199766355140185</v>
      </c>
      <c r="P31" s="53" t="s">
        <v>743</v>
      </c>
      <c r="Q31" s="53" t="s">
        <v>743</v>
      </c>
      <c r="R31" s="53" t="s">
        <v>743</v>
      </c>
      <c r="S31" s="53" t="s">
        <v>743</v>
      </c>
      <c r="T31" s="182" t="n">
        <f aca="false">N31</f>
        <v>-0.256499999999997</v>
      </c>
      <c r="U31" s="184" t="n">
        <f aca="false">O31</f>
        <v>-0.0199766355140185</v>
      </c>
      <c r="V31" s="53" t="s">
        <v>743</v>
      </c>
      <c r="W31" s="53" t="s">
        <v>743</v>
      </c>
      <c r="X31" s="187"/>
    </row>
    <row r="32" s="6" customFormat="true" ht="24" hidden="false" customHeight="false" outlineLevel="0" collapsed="false">
      <c r="A32" s="185" t="s">
        <v>726</v>
      </c>
      <c r="B32" s="160" t="s">
        <v>727</v>
      </c>
      <c r="C32" s="161"/>
      <c r="D32" s="182" t="n">
        <f aca="false">'10'!I30+'10'!K30+'10'!M30</f>
        <v>11.0554</v>
      </c>
      <c r="E32" s="53" t="n">
        <v>0</v>
      </c>
      <c r="F32" s="53" t="n">
        <v>0</v>
      </c>
      <c r="G32" s="182" t="n">
        <f aca="false">D32</f>
        <v>11.0554</v>
      </c>
      <c r="H32" s="53" t="n">
        <v>0</v>
      </c>
      <c r="I32" s="183" t="n">
        <f aca="false">'10'!J30+'10'!L30+'10'!N30</f>
        <v>3.545164</v>
      </c>
      <c r="J32" s="53" t="n">
        <v>0</v>
      </c>
      <c r="K32" s="53" t="n">
        <v>0</v>
      </c>
      <c r="L32" s="182" t="n">
        <f aca="false">I32</f>
        <v>3.545164</v>
      </c>
      <c r="M32" s="53" t="n">
        <v>0</v>
      </c>
      <c r="N32" s="182" t="n">
        <f aca="false">I32-D32</f>
        <v>-7.510236</v>
      </c>
      <c r="O32" s="184" t="n">
        <f aca="false">'10'!S30</f>
        <v>-0.67932738752103</v>
      </c>
      <c r="P32" s="53" t="s">
        <v>743</v>
      </c>
      <c r="Q32" s="53" t="s">
        <v>743</v>
      </c>
      <c r="R32" s="53" t="s">
        <v>743</v>
      </c>
      <c r="S32" s="53" t="s">
        <v>743</v>
      </c>
      <c r="T32" s="182" t="n">
        <f aca="false">N32</f>
        <v>-7.510236</v>
      </c>
      <c r="U32" s="184" t="n">
        <f aca="false">O32</f>
        <v>-0.67932738752103</v>
      </c>
      <c r="V32" s="53" t="s">
        <v>743</v>
      </c>
      <c r="W32" s="53" t="s">
        <v>743</v>
      </c>
      <c r="X32" s="53"/>
    </row>
    <row r="33" s="6" customFormat="true" ht="24" hidden="false" customHeight="true" outlineLevel="0" collapsed="false">
      <c r="A33" s="186" t="s">
        <v>728</v>
      </c>
      <c r="B33" s="160" t="s">
        <v>729</v>
      </c>
      <c r="C33" s="161" t="s">
        <v>703</v>
      </c>
      <c r="D33" s="182" t="n">
        <f aca="false">'10'!I31+'10'!K31+'10'!M31</f>
        <v>3.787</v>
      </c>
      <c r="E33" s="53" t="n">
        <v>0</v>
      </c>
      <c r="F33" s="53" t="n">
        <v>0</v>
      </c>
      <c r="G33" s="182" t="n">
        <f aca="false">D33</f>
        <v>3.787</v>
      </c>
      <c r="H33" s="53" t="n">
        <v>0</v>
      </c>
      <c r="I33" s="183" t="n">
        <f aca="false">'10'!J31+'10'!L31+'10'!N31</f>
        <v>1.4558</v>
      </c>
      <c r="J33" s="53" t="n">
        <v>0</v>
      </c>
      <c r="K33" s="53" t="n">
        <v>0</v>
      </c>
      <c r="L33" s="182" t="n">
        <f aca="false">I33</f>
        <v>1.4558</v>
      </c>
      <c r="M33" s="53" t="n">
        <v>0</v>
      </c>
      <c r="N33" s="182" t="n">
        <f aca="false">I33-D33</f>
        <v>-2.3312</v>
      </c>
      <c r="O33" s="184" t="n">
        <f aca="false">'10'!S31</f>
        <v>-0.615579614470557</v>
      </c>
      <c r="P33" s="53" t="s">
        <v>743</v>
      </c>
      <c r="Q33" s="53" t="s">
        <v>743</v>
      </c>
      <c r="R33" s="53" t="s">
        <v>743</v>
      </c>
      <c r="S33" s="53" t="s">
        <v>743</v>
      </c>
      <c r="T33" s="182" t="n">
        <f aca="false">N33</f>
        <v>-2.3312</v>
      </c>
      <c r="U33" s="184" t="n">
        <f aca="false">O33</f>
        <v>-0.615579614470557</v>
      </c>
      <c r="V33" s="53" t="s">
        <v>743</v>
      </c>
      <c r="W33" s="53" t="s">
        <v>743</v>
      </c>
      <c r="X33" s="169" t="s">
        <v>730</v>
      </c>
    </row>
    <row r="34" s="6" customFormat="true" ht="24" hidden="false" customHeight="false" outlineLevel="0" collapsed="false">
      <c r="A34" s="186" t="s">
        <v>731</v>
      </c>
      <c r="B34" s="160" t="s">
        <v>732</v>
      </c>
      <c r="C34" s="161" t="s">
        <v>703</v>
      </c>
      <c r="D34" s="182" t="n">
        <f aca="false">'10'!I32+'10'!K32+'10'!M32</f>
        <v>4.145</v>
      </c>
      <c r="E34" s="53" t="n">
        <v>0</v>
      </c>
      <c r="F34" s="53" t="n">
        <v>0</v>
      </c>
      <c r="G34" s="182" t="n">
        <f aca="false">D34</f>
        <v>4.145</v>
      </c>
      <c r="H34" s="53" t="n">
        <v>0</v>
      </c>
      <c r="I34" s="183" t="n">
        <f aca="false">'10'!J32+'10'!L32+'10'!N32</f>
        <v>0.05592</v>
      </c>
      <c r="J34" s="53" t="n">
        <v>0</v>
      </c>
      <c r="K34" s="53" t="n">
        <v>0</v>
      </c>
      <c r="L34" s="182" t="n">
        <f aca="false">I34</f>
        <v>0.05592</v>
      </c>
      <c r="M34" s="53" t="n">
        <v>0</v>
      </c>
      <c r="N34" s="182" t="n">
        <f aca="false">I34-D34</f>
        <v>-4.08908</v>
      </c>
      <c r="O34" s="184" t="n">
        <f aca="false">'10'!S32</f>
        <v>-0.986509047044632</v>
      </c>
      <c r="P34" s="53" t="s">
        <v>743</v>
      </c>
      <c r="Q34" s="53" t="s">
        <v>743</v>
      </c>
      <c r="R34" s="53" t="s">
        <v>743</v>
      </c>
      <c r="S34" s="53" t="s">
        <v>743</v>
      </c>
      <c r="T34" s="182" t="n">
        <f aca="false">N34</f>
        <v>-4.08908</v>
      </c>
      <c r="U34" s="184" t="n">
        <f aca="false">O34</f>
        <v>-0.986509047044632</v>
      </c>
      <c r="V34" s="53" t="s">
        <v>743</v>
      </c>
      <c r="W34" s="53" t="s">
        <v>743</v>
      </c>
      <c r="X34" s="169"/>
    </row>
    <row r="35" s="6" customFormat="true" ht="24" hidden="false" customHeight="true" outlineLevel="0" collapsed="false">
      <c r="A35" s="186" t="s">
        <v>733</v>
      </c>
      <c r="B35" s="160" t="s">
        <v>734</v>
      </c>
      <c r="C35" s="161" t="s">
        <v>703</v>
      </c>
      <c r="D35" s="182" t="n">
        <f aca="false">'10'!I33+'10'!K33+'10'!M33</f>
        <v>1.3284</v>
      </c>
      <c r="E35" s="53" t="n">
        <v>0</v>
      </c>
      <c r="F35" s="53" t="n">
        <v>0</v>
      </c>
      <c r="G35" s="182" t="n">
        <f aca="false">D35</f>
        <v>1.3284</v>
      </c>
      <c r="H35" s="53" t="n">
        <v>0</v>
      </c>
      <c r="I35" s="183" t="n">
        <f aca="false">'10'!J33+'10'!L33+'10'!N33</f>
        <v>1.191831</v>
      </c>
      <c r="J35" s="53" t="n">
        <v>0</v>
      </c>
      <c r="K35" s="53" t="n">
        <v>0</v>
      </c>
      <c r="L35" s="182" t="n">
        <f aca="false">I35</f>
        <v>1.191831</v>
      </c>
      <c r="M35" s="53" t="n">
        <v>0</v>
      </c>
      <c r="N35" s="182" t="n">
        <f aca="false">I35-D35</f>
        <v>-0.136569</v>
      </c>
      <c r="O35" s="184" t="n">
        <f aca="false">'10'!S33</f>
        <v>-0.102807136404697</v>
      </c>
      <c r="P35" s="53" t="s">
        <v>743</v>
      </c>
      <c r="Q35" s="53" t="s">
        <v>743</v>
      </c>
      <c r="R35" s="53" t="s">
        <v>743</v>
      </c>
      <c r="S35" s="53" t="s">
        <v>743</v>
      </c>
      <c r="T35" s="182" t="n">
        <f aca="false">N35</f>
        <v>-0.136569</v>
      </c>
      <c r="U35" s="184" t="n">
        <f aca="false">O35</f>
        <v>-0.102807136404697</v>
      </c>
      <c r="V35" s="53" t="s">
        <v>743</v>
      </c>
      <c r="W35" s="53" t="s">
        <v>743</v>
      </c>
      <c r="X35" s="169" t="s">
        <v>735</v>
      </c>
    </row>
    <row r="36" s="6" customFormat="true" ht="24" hidden="false" customHeight="false" outlineLevel="0" collapsed="false">
      <c r="A36" s="186" t="s">
        <v>736</v>
      </c>
      <c r="B36" s="188" t="s">
        <v>737</v>
      </c>
      <c r="C36" s="161" t="s">
        <v>703</v>
      </c>
      <c r="D36" s="182" t="n">
        <f aca="false">'10'!I34+'10'!K34+'10'!M34</f>
        <v>1.795</v>
      </c>
      <c r="E36" s="53" t="n">
        <v>0</v>
      </c>
      <c r="F36" s="53" t="n">
        <v>0</v>
      </c>
      <c r="G36" s="182" t="n">
        <f aca="false">D36</f>
        <v>1.795</v>
      </c>
      <c r="H36" s="53" t="n">
        <v>0</v>
      </c>
      <c r="I36" s="183" t="n">
        <f aca="false">'10'!J34+'10'!L34+'10'!N34</f>
        <v>0.841613</v>
      </c>
      <c r="J36" s="53" t="n">
        <v>0</v>
      </c>
      <c r="K36" s="53" t="n">
        <v>0</v>
      </c>
      <c r="L36" s="182" t="n">
        <f aca="false">I36</f>
        <v>0.841613</v>
      </c>
      <c r="M36" s="53" t="n">
        <v>0</v>
      </c>
      <c r="N36" s="182" t="n">
        <f aca="false">I36-D36</f>
        <v>-0.953387</v>
      </c>
      <c r="O36" s="184" t="n">
        <f aca="false">'10'!S34</f>
        <v>-0.531134818941504</v>
      </c>
      <c r="P36" s="53" t="s">
        <v>743</v>
      </c>
      <c r="Q36" s="53" t="s">
        <v>743</v>
      </c>
      <c r="R36" s="53" t="s">
        <v>743</v>
      </c>
      <c r="S36" s="53" t="s">
        <v>743</v>
      </c>
      <c r="T36" s="182" t="n">
        <f aca="false">N36</f>
        <v>-0.953387</v>
      </c>
      <c r="U36" s="184" t="n">
        <f aca="false">O36</f>
        <v>-0.531134818941504</v>
      </c>
      <c r="V36" s="53" t="s">
        <v>743</v>
      </c>
      <c r="W36" s="53" t="s">
        <v>743</v>
      </c>
      <c r="X36" s="169"/>
    </row>
    <row r="37" s="193" customFormat="true" ht="11.25" hidden="false" customHeight="false" outlineLevel="0" collapsed="false">
      <c r="A37" s="189" t="s">
        <v>34</v>
      </c>
      <c r="B37" s="189"/>
      <c r="C37" s="189"/>
      <c r="D37" s="190" t="n">
        <f aca="false">'10'!I35+'10'!K35+'10'!M35</f>
        <v>40.3674</v>
      </c>
      <c r="E37" s="189" t="n">
        <v>0</v>
      </c>
      <c r="F37" s="189" t="n">
        <v>0</v>
      </c>
      <c r="G37" s="190" t="n">
        <f aca="false">D37</f>
        <v>40.3674</v>
      </c>
      <c r="H37" s="189" t="n">
        <v>0</v>
      </c>
      <c r="I37" s="191" t="n">
        <f aca="false">'10'!J35+'10'!L35+'10'!N35</f>
        <v>35.9092484</v>
      </c>
      <c r="J37" s="189" t="n">
        <v>0</v>
      </c>
      <c r="K37" s="189" t="n">
        <v>0</v>
      </c>
      <c r="L37" s="190" t="n">
        <f aca="false">I37</f>
        <v>35.9092484</v>
      </c>
      <c r="M37" s="189" t="n">
        <v>0</v>
      </c>
      <c r="N37" s="190" t="n">
        <f aca="false">I37-D37</f>
        <v>-4.4581516</v>
      </c>
      <c r="O37" s="184" t="n">
        <f aca="false">'10'!S35</f>
        <v>-0.110439404073584</v>
      </c>
      <c r="P37" s="53" t="s">
        <v>743</v>
      </c>
      <c r="Q37" s="53" t="s">
        <v>743</v>
      </c>
      <c r="R37" s="53" t="s">
        <v>743</v>
      </c>
      <c r="S37" s="53" t="s">
        <v>743</v>
      </c>
      <c r="T37" s="190" t="n">
        <f aca="false">N37</f>
        <v>-4.4581516</v>
      </c>
      <c r="U37" s="184" t="n">
        <f aca="false">O37</f>
        <v>-0.110439404073584</v>
      </c>
      <c r="V37" s="53" t="s">
        <v>743</v>
      </c>
      <c r="W37" s="53" t="s">
        <v>743</v>
      </c>
      <c r="X37" s="192"/>
    </row>
    <row r="39" customFormat="false" ht="15.75" hidden="false" customHeight="false" outlineLevel="0" collapsed="false">
      <c r="L39" s="194"/>
    </row>
  </sheetData>
  <mergeCells count="37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X24:X28"/>
    <mergeCell ref="X33:X34"/>
    <mergeCell ref="X35:X36"/>
    <mergeCell ref="A37:C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5" workbookViewId="0">
      <selection pane="topLeft" activeCell="O37" activeCellId="0" sqref="O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14"/>
    <col collapsed="false" customWidth="true" hidden="false" outlineLevel="0" max="3" min="3" style="1" width="11.13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44</v>
      </c>
    </row>
    <row r="2" s="22" customFormat="true" ht="24" hidden="false" customHeight="true" outlineLevel="0" collapsed="false">
      <c r="T2" s="24" t="s">
        <v>1</v>
      </c>
      <c r="U2" s="24"/>
      <c r="V2" s="24"/>
    </row>
    <row r="3" s="22" customFormat="true" ht="12" hidden="false" customHeight="true" outlineLevel="0" collapsed="false">
      <c r="A3" s="45" t="s">
        <v>74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</row>
    <row r="4" s="22" customFormat="true" ht="12" hidden="false" customHeight="false" outlineLevel="0" collapsed="false">
      <c r="G4" s="23" t="s">
        <v>681</v>
      </c>
      <c r="H4" s="47" t="s">
        <v>682</v>
      </c>
      <c r="I4" s="45" t="s">
        <v>746</v>
      </c>
      <c r="J4" s="47" t="s">
        <v>684</v>
      </c>
      <c r="K4" s="22" t="s">
        <v>685</v>
      </c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181" t="s">
        <v>686</v>
      </c>
      <c r="H6" s="181"/>
      <c r="I6" s="181"/>
      <c r="J6" s="181"/>
      <c r="K6" s="181"/>
      <c r="L6" s="181"/>
      <c r="M6" s="181"/>
      <c r="N6" s="181"/>
      <c r="O6" s="181"/>
      <c r="P6" s="181"/>
      <c r="Q6" s="195"/>
    </row>
    <row r="7" s="6" customFormat="true" ht="12.75" hidden="false" customHeight="tru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</row>
    <row r="8" customFormat="false" ht="11.25" hidden="false" customHeight="true" outlineLevel="0" collapsed="false"/>
    <row r="9" s="22" customFormat="true" ht="12" hidden="false" customHeight="false" outlineLevel="0" collapsed="false">
      <c r="I9" s="23" t="s">
        <v>6</v>
      </c>
      <c r="J9" s="47" t="s">
        <v>684</v>
      </c>
      <c r="K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G11" s="23" t="s">
        <v>8</v>
      </c>
      <c r="H11" s="47" t="s">
        <v>687</v>
      </c>
      <c r="I11" s="47"/>
      <c r="J11" s="47"/>
      <c r="K11" s="47"/>
      <c r="L11" s="47"/>
      <c r="M11" s="47"/>
      <c r="N11" s="47"/>
      <c r="O11" s="47"/>
      <c r="P11" s="47"/>
      <c r="Q11" s="47"/>
    </row>
    <row r="12" s="6" customFormat="true" ht="12.75" hidden="false" customHeight="tru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6" customFormat="true" ht="69.75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47</v>
      </c>
      <c r="E14" s="50" t="s">
        <v>748</v>
      </c>
      <c r="F14" s="50" t="s">
        <v>749</v>
      </c>
      <c r="G14" s="50"/>
      <c r="H14" s="50" t="s">
        <v>750</v>
      </c>
      <c r="I14" s="50"/>
      <c r="J14" s="50"/>
      <c r="K14" s="50"/>
      <c r="L14" s="50"/>
      <c r="M14" s="50"/>
      <c r="N14" s="50"/>
      <c r="O14" s="50"/>
      <c r="P14" s="50"/>
      <c r="Q14" s="50"/>
      <c r="R14" s="50" t="s">
        <v>751</v>
      </c>
      <c r="S14" s="50"/>
      <c r="T14" s="50" t="s">
        <v>752</v>
      </c>
      <c r="U14" s="50"/>
      <c r="V14" s="50" t="s">
        <v>20</v>
      </c>
    </row>
    <row r="15" s="6" customFormat="true" ht="16.5" hidden="false" customHeight="true" outlineLevel="0" collapsed="false">
      <c r="A15" s="50"/>
      <c r="B15" s="50"/>
      <c r="C15" s="50"/>
      <c r="D15" s="50"/>
      <c r="E15" s="50"/>
      <c r="F15" s="196" t="s">
        <v>51</v>
      </c>
      <c r="G15" s="196" t="s">
        <v>52</v>
      </c>
      <c r="H15" s="50" t="s">
        <v>694</v>
      </c>
      <c r="I15" s="50"/>
      <c r="J15" s="50" t="s">
        <v>695</v>
      </c>
      <c r="K15" s="50"/>
      <c r="L15" s="50" t="s">
        <v>696</v>
      </c>
      <c r="M15" s="50"/>
      <c r="N15" s="50" t="s">
        <v>697</v>
      </c>
      <c r="O15" s="50"/>
      <c r="P15" s="50" t="s">
        <v>698</v>
      </c>
      <c r="Q15" s="50"/>
      <c r="R15" s="196" t="s">
        <v>51</v>
      </c>
      <c r="S15" s="196" t="s">
        <v>52</v>
      </c>
      <c r="T15" s="50"/>
      <c r="U15" s="50"/>
      <c r="V15" s="50"/>
    </row>
    <row r="16" s="6" customFormat="true" ht="99" hidden="false" customHeight="true" outlineLevel="0" collapsed="false">
      <c r="A16" s="50"/>
      <c r="B16" s="50"/>
      <c r="C16" s="50"/>
      <c r="D16" s="50"/>
      <c r="E16" s="50"/>
      <c r="F16" s="196"/>
      <c r="G16" s="196"/>
      <c r="H16" s="197" t="s">
        <v>21</v>
      </c>
      <c r="I16" s="197" t="s">
        <v>22</v>
      </c>
      <c r="J16" s="197" t="s">
        <v>21</v>
      </c>
      <c r="K16" s="197" t="s">
        <v>22</v>
      </c>
      <c r="L16" s="197" t="s">
        <v>21</v>
      </c>
      <c r="M16" s="197" t="s">
        <v>22</v>
      </c>
      <c r="N16" s="197" t="s">
        <v>21</v>
      </c>
      <c r="O16" s="197" t="s">
        <v>22</v>
      </c>
      <c r="P16" s="197" t="s">
        <v>21</v>
      </c>
      <c r="Q16" s="197" t="s">
        <v>22</v>
      </c>
      <c r="R16" s="196"/>
      <c r="S16" s="196"/>
      <c r="T16" s="198" t="s">
        <v>65</v>
      </c>
      <c r="U16" s="198" t="s">
        <v>33</v>
      </c>
      <c r="V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</row>
    <row r="18" s="6" customFormat="true" ht="24" hidden="false" customHeight="false" outlineLevel="0" collapsed="false">
      <c r="A18" s="159" t="s">
        <v>699</v>
      </c>
      <c r="B18" s="160" t="s">
        <v>700</v>
      </c>
      <c r="C18" s="161"/>
      <c r="D18" s="183" t="n">
        <f aca="false">'10'!D18/1.2</f>
        <v>58.6441666666667</v>
      </c>
      <c r="E18" s="53" t="n">
        <v>0</v>
      </c>
      <c r="F18" s="53" t="s">
        <v>743</v>
      </c>
      <c r="G18" s="183" t="n">
        <f aca="false">D18</f>
        <v>58.6441666666667</v>
      </c>
      <c r="H18" s="183" t="n">
        <f aca="false">D18</f>
        <v>58.6441666666667</v>
      </c>
      <c r="I18" s="183" t="n">
        <f aca="false">K18+M18+O18+Q18</f>
        <v>27.2549686666667</v>
      </c>
      <c r="J18" s="53" t="n">
        <v>0</v>
      </c>
      <c r="K18" s="183" t="n">
        <f aca="false">SUM(K19:K29)</f>
        <v>5.44866666666667</v>
      </c>
      <c r="L18" s="183" t="n">
        <f aca="false">SUM(L19:L29)</f>
        <v>0.23</v>
      </c>
      <c r="M18" s="183" t="n">
        <f aca="false">SUM(M19:M29)</f>
        <v>6.88093466666667</v>
      </c>
      <c r="N18" s="183" t="n">
        <f aca="false">'10'!M18/1.2</f>
        <v>24.1966666666667</v>
      </c>
      <c r="O18" s="183" t="n">
        <f aca="false">SUM(O19:O29)</f>
        <v>14.9253673333333</v>
      </c>
      <c r="P18" s="183" t="n">
        <f aca="false">'10'!O18/1.2</f>
        <v>34.2178333333333</v>
      </c>
      <c r="Q18" s="53"/>
      <c r="R18" s="53" t="s">
        <v>743</v>
      </c>
      <c r="S18" s="183" t="n">
        <f aca="false">H18-I18</f>
        <v>31.389198</v>
      </c>
      <c r="T18" s="183" t="n">
        <f aca="false">K18-J18</f>
        <v>5.44866666666667</v>
      </c>
      <c r="U18" s="53"/>
      <c r="V18" s="53"/>
      <c r="W18" s="199"/>
    </row>
    <row r="19" s="6" customFormat="true" ht="36" hidden="false" customHeight="false" outlineLevel="0" collapsed="false">
      <c r="A19" s="159" t="s">
        <v>701</v>
      </c>
      <c r="B19" s="160" t="s">
        <v>702</v>
      </c>
      <c r="C19" s="161" t="s">
        <v>703</v>
      </c>
      <c r="D19" s="183" t="n">
        <f aca="false">'10'!D19/1.2</f>
        <v>6.63916666666667</v>
      </c>
      <c r="E19" s="53" t="n">
        <v>0</v>
      </c>
      <c r="F19" s="53" t="s">
        <v>743</v>
      </c>
      <c r="G19" s="183" t="n">
        <f aca="false">D19</f>
        <v>6.63916666666667</v>
      </c>
      <c r="H19" s="183" t="n">
        <f aca="false">D19</f>
        <v>6.63916666666667</v>
      </c>
      <c r="I19" s="183" t="n">
        <f aca="false">K19+M19+O19+Q19</f>
        <v>0.040976</v>
      </c>
      <c r="J19" s="53" t="n">
        <v>0</v>
      </c>
      <c r="K19" s="183" t="n">
        <f aca="false">'10'!J19/1.2</f>
        <v>0</v>
      </c>
      <c r="L19" s="183" t="n">
        <f aca="false">'10'!K19/1.2</f>
        <v>0</v>
      </c>
      <c r="M19" s="183" t="n">
        <f aca="false">'[3]Приложение 1. Табл.1'!J30</f>
        <v>0.0409765</v>
      </c>
      <c r="N19" s="183" t="n">
        <f aca="false">'10'!M19/1.2</f>
        <v>0</v>
      </c>
      <c r="O19" s="183" t="n">
        <f aca="false">'10'!N19/1.2</f>
        <v>-4.99999999997031E-007</v>
      </c>
      <c r="P19" s="183" t="n">
        <f aca="false">'10'!O19/1.2</f>
        <v>6.63916666666667</v>
      </c>
      <c r="Q19" s="53"/>
      <c r="R19" s="53" t="s">
        <v>743</v>
      </c>
      <c r="S19" s="183" t="n">
        <f aca="false">H19-I19</f>
        <v>6.59819066666667</v>
      </c>
      <c r="T19" s="183" t="n">
        <f aca="false">K19-J19</f>
        <v>0</v>
      </c>
      <c r="U19" s="53"/>
      <c r="V19" s="53"/>
    </row>
    <row r="20" s="6" customFormat="true" ht="36" hidden="false" customHeight="false" outlineLevel="0" collapsed="false">
      <c r="A20" s="159" t="s">
        <v>704</v>
      </c>
      <c r="B20" s="160" t="s">
        <v>705</v>
      </c>
      <c r="C20" s="161" t="s">
        <v>703</v>
      </c>
      <c r="D20" s="183" t="n">
        <f aca="false">'10'!D20/1.2</f>
        <v>6.745</v>
      </c>
      <c r="E20" s="53" t="n">
        <v>0</v>
      </c>
      <c r="F20" s="53" t="s">
        <v>743</v>
      </c>
      <c r="G20" s="183" t="n">
        <f aca="false">D20</f>
        <v>6.745</v>
      </c>
      <c r="H20" s="183" t="n">
        <f aca="false">D20</f>
        <v>6.745</v>
      </c>
      <c r="I20" s="183" t="n">
        <f aca="false">K20+M20+O20+Q20</f>
        <v>0.040976</v>
      </c>
      <c r="J20" s="53" t="n">
        <v>0</v>
      </c>
      <c r="K20" s="183" t="n">
        <f aca="false">'10'!J20/1.2</f>
        <v>0</v>
      </c>
      <c r="L20" s="183" t="n">
        <f aca="false">'10'!K20/1.2</f>
        <v>0</v>
      </c>
      <c r="M20" s="183" t="n">
        <f aca="false">'[3]Приложение 1. Табл.1'!J31</f>
        <v>0.0409765</v>
      </c>
      <c r="N20" s="183" t="n">
        <f aca="false">'10'!M20/1.2</f>
        <v>0</v>
      </c>
      <c r="O20" s="183" t="n">
        <f aca="false">'10'!N20/1.2</f>
        <v>-4.99999999997031E-007</v>
      </c>
      <c r="P20" s="183" t="n">
        <f aca="false">'10'!O20/1.2</f>
        <v>6.745</v>
      </c>
      <c r="Q20" s="53"/>
      <c r="R20" s="53" t="s">
        <v>743</v>
      </c>
      <c r="S20" s="183" t="n">
        <f aca="false">H20-I20</f>
        <v>6.704024</v>
      </c>
      <c r="T20" s="183" t="n">
        <f aca="false">K20-J20</f>
        <v>0</v>
      </c>
      <c r="U20" s="53"/>
      <c r="V20" s="53"/>
    </row>
    <row r="21" s="6" customFormat="true" ht="24" hidden="false" customHeight="false" outlineLevel="0" collapsed="false">
      <c r="A21" s="159" t="s">
        <v>706</v>
      </c>
      <c r="B21" s="160" t="s">
        <v>707</v>
      </c>
      <c r="C21" s="161" t="s">
        <v>703</v>
      </c>
      <c r="D21" s="183" t="n">
        <f aca="false">'10'!D21/1.2</f>
        <v>18.1816666666667</v>
      </c>
      <c r="E21" s="53" t="n">
        <v>0</v>
      </c>
      <c r="F21" s="53" t="s">
        <v>743</v>
      </c>
      <c r="G21" s="183" t="n">
        <f aca="false">D21</f>
        <v>18.1816666666667</v>
      </c>
      <c r="H21" s="183" t="n">
        <f aca="false">D21</f>
        <v>18.1816666666667</v>
      </c>
      <c r="I21" s="183" t="n">
        <f aca="false">K21+M21+O21+Q21</f>
        <v>8.585335</v>
      </c>
      <c r="J21" s="53" t="n">
        <v>0</v>
      </c>
      <c r="K21" s="200" t="n">
        <f aca="false">'10'!J21/1.2</f>
        <v>0</v>
      </c>
      <c r="L21" s="200" t="n">
        <f aca="false">'10'!K21/1.2</f>
        <v>0</v>
      </c>
      <c r="M21" s="183" t="n">
        <f aca="false">'[3]Приложение 1. Табл.1'!J32</f>
        <v>0.15</v>
      </c>
      <c r="N21" s="183" t="n">
        <f aca="false">'10'!M21/1.2</f>
        <v>0</v>
      </c>
      <c r="O21" s="183" t="n">
        <f aca="false">'10'!N21/1.2</f>
        <v>8.435335</v>
      </c>
      <c r="P21" s="183" t="n">
        <f aca="false">'10'!O21/1.2</f>
        <v>18.1816666666667</v>
      </c>
      <c r="Q21" s="53"/>
      <c r="R21" s="53" t="s">
        <v>743</v>
      </c>
      <c r="S21" s="183" t="n">
        <f aca="false">H21-I21</f>
        <v>9.59633166666667</v>
      </c>
      <c r="T21" s="183" t="n">
        <f aca="false">K21-J21</f>
        <v>0</v>
      </c>
      <c r="U21" s="53"/>
      <c r="V21" s="53"/>
    </row>
    <row r="22" s="6" customFormat="true" ht="36" hidden="false" customHeight="true" outlineLevel="0" collapsed="false">
      <c r="A22" s="159" t="s">
        <v>708</v>
      </c>
      <c r="B22" s="160" t="s">
        <v>709</v>
      </c>
      <c r="C22" s="161" t="s">
        <v>703</v>
      </c>
      <c r="D22" s="183" t="n">
        <f aca="false">'10'!D22/1.2</f>
        <v>1.29416666666667</v>
      </c>
      <c r="E22" s="53" t="n">
        <v>0</v>
      </c>
      <c r="F22" s="53" t="s">
        <v>743</v>
      </c>
      <c r="G22" s="183" t="n">
        <f aca="false">D22</f>
        <v>1.29416666666667</v>
      </c>
      <c r="H22" s="183" t="n">
        <f aca="false">D22</f>
        <v>1.29416666666667</v>
      </c>
      <c r="I22" s="183" t="n">
        <f aca="false">K22+M22+O22+Q22</f>
        <v>0.928352</v>
      </c>
      <c r="J22" s="53" t="n">
        <v>0</v>
      </c>
      <c r="K22" s="200" t="n">
        <v>0.0045</v>
      </c>
      <c r="L22" s="200" t="n">
        <f aca="false">'10'!K22/1.2</f>
        <v>0</v>
      </c>
      <c r="M22" s="183" t="n">
        <f aca="false">'10'!L22/1.2</f>
        <v>0</v>
      </c>
      <c r="N22" s="183" t="n">
        <f aca="false">'10'!M22/1.2</f>
        <v>0</v>
      </c>
      <c r="O22" s="183" t="n">
        <f aca="false">'[4]Приложение 1. Табл.1'!$J$35-K22</f>
        <v>0.923852</v>
      </c>
      <c r="P22" s="183" t="n">
        <f aca="false">'10'!O22/1.2</f>
        <v>1.294</v>
      </c>
      <c r="Q22" s="53"/>
      <c r="R22" s="53" t="s">
        <v>743</v>
      </c>
      <c r="S22" s="183" t="n">
        <f aca="false">H22-I22</f>
        <v>0.365814666666667</v>
      </c>
      <c r="T22" s="183" t="n">
        <f aca="false">K22-J22</f>
        <v>0.0045</v>
      </c>
      <c r="U22" s="53"/>
      <c r="V22" s="127" t="s">
        <v>710</v>
      </c>
    </row>
    <row r="23" s="6" customFormat="true" ht="36" hidden="false" customHeight="false" outlineLevel="0" collapsed="false">
      <c r="A23" s="159" t="s">
        <v>711</v>
      </c>
      <c r="B23" s="160" t="s">
        <v>712</v>
      </c>
      <c r="C23" s="161" t="s">
        <v>703</v>
      </c>
      <c r="D23" s="183" t="n">
        <f aca="false">'10'!D23/1.2</f>
        <v>1.35833333333333</v>
      </c>
      <c r="E23" s="53" t="n">
        <v>0</v>
      </c>
      <c r="F23" s="53" t="s">
        <v>743</v>
      </c>
      <c r="G23" s="183" t="n">
        <f aca="false">D23</f>
        <v>1.35833333333333</v>
      </c>
      <c r="H23" s="183" t="n">
        <f aca="false">D23</f>
        <v>1.35833333333333</v>
      </c>
      <c r="I23" s="183" t="n">
        <f aca="false">K23+M23+O23+Q23</f>
        <v>1.448579</v>
      </c>
      <c r="J23" s="53" t="n">
        <v>0</v>
      </c>
      <c r="K23" s="200" t="n">
        <f aca="false">'10'!J23/1.2</f>
        <v>0</v>
      </c>
      <c r="L23" s="200" t="n">
        <f aca="false">'10'!K23/1.2</f>
        <v>0</v>
      </c>
      <c r="M23" s="183" t="n">
        <v>0</v>
      </c>
      <c r="N23" s="183" t="n">
        <f aca="false">'10'!M23/1.2</f>
        <v>0</v>
      </c>
      <c r="O23" s="183" t="n">
        <f aca="false">'[4]Приложение 1. Табл.1'!$J$37</f>
        <v>1.448579</v>
      </c>
      <c r="P23" s="183" t="n">
        <f aca="false">'10'!O23/1.2</f>
        <v>1.358</v>
      </c>
      <c r="Q23" s="53"/>
      <c r="R23" s="53" t="s">
        <v>743</v>
      </c>
      <c r="S23" s="183" t="n">
        <f aca="false">H23-I23</f>
        <v>-0.0902456666666667</v>
      </c>
      <c r="T23" s="183" t="n">
        <f aca="false">K23-J23</f>
        <v>0</v>
      </c>
      <c r="U23" s="53"/>
      <c r="V23" s="127"/>
    </row>
    <row r="24" s="6" customFormat="true" ht="24" hidden="false" customHeight="false" outlineLevel="0" collapsed="false">
      <c r="A24" s="159" t="s">
        <v>713</v>
      </c>
      <c r="B24" s="160" t="s">
        <v>714</v>
      </c>
      <c r="C24" s="161" t="s">
        <v>703</v>
      </c>
      <c r="D24" s="183" t="n">
        <f aca="false">'10'!D24/1.2</f>
        <v>1.79416666666667</v>
      </c>
      <c r="E24" s="53" t="n">
        <v>0</v>
      </c>
      <c r="F24" s="53" t="s">
        <v>743</v>
      </c>
      <c r="G24" s="183" t="n">
        <f aca="false">D24</f>
        <v>1.79416666666667</v>
      </c>
      <c r="H24" s="183" t="n">
        <f aca="false">D24</f>
        <v>1.79416666666667</v>
      </c>
      <c r="I24" s="183" t="n">
        <f aca="false">K24+M24+O24+Q24</f>
        <v>0.867881</v>
      </c>
      <c r="J24" s="53" t="n">
        <v>0</v>
      </c>
      <c r="K24" s="200" t="n">
        <f aca="false">'10'!J24/1.2</f>
        <v>0</v>
      </c>
      <c r="L24" s="200" t="n">
        <f aca="false">'10'!K24/1.2</f>
        <v>0</v>
      </c>
      <c r="M24" s="183" t="n">
        <f aca="false">'10'!L24/1.2</f>
        <v>0</v>
      </c>
      <c r="N24" s="183" t="n">
        <f aca="false">'10'!M24/1.2</f>
        <v>1.794</v>
      </c>
      <c r="O24" s="183" t="n">
        <f aca="false">'[4]Приложение 1. Табл.1'!$J$38</f>
        <v>0.867881</v>
      </c>
      <c r="P24" s="183" t="n">
        <f aca="false">'10'!O24/1.2</f>
        <v>0</v>
      </c>
      <c r="Q24" s="53"/>
      <c r="R24" s="53" t="s">
        <v>743</v>
      </c>
      <c r="S24" s="183" t="n">
        <f aca="false">H24-I24</f>
        <v>0.926285666666667</v>
      </c>
      <c r="T24" s="183" t="n">
        <f aca="false">K24-J24</f>
        <v>0</v>
      </c>
      <c r="U24" s="53"/>
      <c r="V24" s="127"/>
    </row>
    <row r="25" s="6" customFormat="true" ht="36" hidden="false" customHeight="false" outlineLevel="0" collapsed="false">
      <c r="A25" s="159" t="s">
        <v>715</v>
      </c>
      <c r="B25" s="160" t="s">
        <v>716</v>
      </c>
      <c r="C25" s="161" t="s">
        <v>703</v>
      </c>
      <c r="D25" s="183" t="n">
        <f aca="false">'10'!D25/1.2</f>
        <v>5.14666666666667</v>
      </c>
      <c r="E25" s="53" t="n">
        <v>0</v>
      </c>
      <c r="F25" s="53" t="s">
        <v>743</v>
      </c>
      <c r="G25" s="183" t="n">
        <f aca="false">D25</f>
        <v>5.14666666666667</v>
      </c>
      <c r="H25" s="183" t="n">
        <f aca="false">D25</f>
        <v>5.14666666666667</v>
      </c>
      <c r="I25" s="183" t="n">
        <f aca="false">K25+M25+O25+Q25</f>
        <v>1.512285</v>
      </c>
      <c r="J25" s="53" t="n">
        <v>0</v>
      </c>
      <c r="K25" s="200" t="n">
        <f aca="false">'10'!J25/1.2</f>
        <v>0</v>
      </c>
      <c r="L25" s="200" t="n">
        <f aca="false">'10'!K25/1.2</f>
        <v>0</v>
      </c>
      <c r="M25" s="183" t="n">
        <f aca="false">'10'!L25/1.2</f>
        <v>0</v>
      </c>
      <c r="N25" s="183" t="n">
        <f aca="false">'10'!M25/1.2</f>
        <v>5.147</v>
      </c>
      <c r="O25" s="183" t="n">
        <f aca="false">'[4]Приложение 1. Табл.1'!$J$39</f>
        <v>1.512285</v>
      </c>
      <c r="P25" s="183" t="n">
        <f aca="false">'10'!O25/1.2</f>
        <v>0</v>
      </c>
      <c r="Q25" s="53"/>
      <c r="R25" s="53" t="s">
        <v>743</v>
      </c>
      <c r="S25" s="183" t="n">
        <f aca="false">H25-I25</f>
        <v>3.63438166666667</v>
      </c>
      <c r="T25" s="183" t="n">
        <f aca="false">K25-J25</f>
        <v>0</v>
      </c>
      <c r="U25" s="53"/>
      <c r="V25" s="127"/>
    </row>
    <row r="26" s="6" customFormat="true" ht="24" hidden="false" customHeight="false" outlineLevel="0" collapsed="false">
      <c r="A26" s="159" t="s">
        <v>717</v>
      </c>
      <c r="B26" s="160" t="s">
        <v>718</v>
      </c>
      <c r="C26" s="161" t="s">
        <v>703</v>
      </c>
      <c r="D26" s="183" t="n">
        <f aca="false">'10'!D26/1.2</f>
        <v>1.66333333333333</v>
      </c>
      <c r="E26" s="53" t="n">
        <v>0</v>
      </c>
      <c r="F26" s="53" t="s">
        <v>743</v>
      </c>
      <c r="G26" s="183" t="n">
        <f aca="false">D26</f>
        <v>1.66333333333333</v>
      </c>
      <c r="H26" s="183" t="n">
        <f aca="false">D26</f>
        <v>1.66333333333333</v>
      </c>
      <c r="I26" s="183" t="n">
        <f aca="false">K26+M26+O26+Q26</f>
        <v>1.26118</v>
      </c>
      <c r="J26" s="53" t="n">
        <v>0</v>
      </c>
      <c r="K26" s="200" t="n">
        <f aca="false">'10'!J26/1.2</f>
        <v>0</v>
      </c>
      <c r="L26" s="200" t="n">
        <f aca="false">'10'!K26/1.2</f>
        <v>0</v>
      </c>
      <c r="M26" s="183" t="n">
        <f aca="false">'10'!L26/1.2</f>
        <v>0</v>
      </c>
      <c r="N26" s="183" t="n">
        <f aca="false">'10'!M26/1.2</f>
        <v>1.663</v>
      </c>
      <c r="O26" s="183" t="n">
        <f aca="false">'[4]Приложение 1. Табл.1'!$J$40</f>
        <v>1.26118</v>
      </c>
      <c r="P26" s="183" t="n">
        <f aca="false">'10'!O26/1.2</f>
        <v>0</v>
      </c>
      <c r="Q26" s="53"/>
      <c r="R26" s="53" t="s">
        <v>743</v>
      </c>
      <c r="S26" s="183" t="n">
        <f aca="false">H26-I26</f>
        <v>0.402153333333333</v>
      </c>
      <c r="T26" s="183" t="n">
        <f aca="false">K26-J26</f>
        <v>0</v>
      </c>
      <c r="U26" s="53"/>
      <c r="V26" s="127"/>
    </row>
    <row r="27" s="6" customFormat="true" ht="156" hidden="false" customHeight="false" outlineLevel="0" collapsed="false">
      <c r="A27" s="159" t="s">
        <v>719</v>
      </c>
      <c r="B27" s="160" t="s">
        <v>720</v>
      </c>
      <c r="C27" s="161" t="s">
        <v>703</v>
      </c>
      <c r="D27" s="183" t="n">
        <f aca="false">'10'!D27/1.2</f>
        <v>4.89166666666667</v>
      </c>
      <c r="E27" s="53" t="n">
        <v>0</v>
      </c>
      <c r="F27" s="53" t="s">
        <v>743</v>
      </c>
      <c r="G27" s="183" t="n">
        <f aca="false">D27</f>
        <v>4.89166666666667</v>
      </c>
      <c r="H27" s="183" t="n">
        <f aca="false">D27</f>
        <v>4.89166666666667</v>
      </c>
      <c r="I27" s="183" t="n">
        <f aca="false">K27+M27+O27+Q27</f>
        <v>1.850388</v>
      </c>
      <c r="J27" s="53" t="n">
        <v>0</v>
      </c>
      <c r="K27" s="200" t="n">
        <f aca="false">'10'!J27/1.2</f>
        <v>0</v>
      </c>
      <c r="L27" s="200" t="n">
        <f aca="false">'10'!K27/1.2</f>
        <v>0</v>
      </c>
      <c r="M27" s="183" t="n">
        <f aca="false">'10'!L27/1.2</f>
        <v>1.37413166666667</v>
      </c>
      <c r="N27" s="183" t="n">
        <f aca="false">'10'!M27/1.2</f>
        <v>4.89266666666667</v>
      </c>
      <c r="O27" s="183" t="n">
        <f aca="false">'[4]Приложение 1. Табл.1'!$J$26-K27-M27</f>
        <v>0.476256333333333</v>
      </c>
      <c r="P27" s="183" t="n">
        <f aca="false">'10'!O27/1.2</f>
        <v>0</v>
      </c>
      <c r="Q27" s="53"/>
      <c r="R27" s="53" t="s">
        <v>743</v>
      </c>
      <c r="S27" s="183" t="n">
        <f aca="false">H27-I27</f>
        <v>3.04127866666667</v>
      </c>
      <c r="T27" s="183" t="n">
        <f aca="false">K27-J27</f>
        <v>0</v>
      </c>
      <c r="U27" s="53"/>
      <c r="V27" s="169" t="s">
        <v>721</v>
      </c>
    </row>
    <row r="28" s="6" customFormat="true" ht="24" hidden="false" customHeight="false" outlineLevel="0" collapsed="false">
      <c r="A28" s="159" t="s">
        <v>722</v>
      </c>
      <c r="B28" s="160" t="s">
        <v>723</v>
      </c>
      <c r="C28" s="161" t="s">
        <v>703</v>
      </c>
      <c r="D28" s="183" t="n">
        <f aca="false">'10'!D28/1.2</f>
        <v>0.23</v>
      </c>
      <c r="E28" s="53" t="n">
        <v>0</v>
      </c>
      <c r="F28" s="53" t="s">
        <v>743</v>
      </c>
      <c r="G28" s="183" t="n">
        <f aca="false">D28</f>
        <v>0.23</v>
      </c>
      <c r="H28" s="183" t="n">
        <f aca="false">D28</f>
        <v>0.23</v>
      </c>
      <c r="I28" s="183" t="n">
        <f aca="false">K28+M28+O28+Q28</f>
        <v>0.229166666666667</v>
      </c>
      <c r="J28" s="53" t="n">
        <v>0</v>
      </c>
      <c r="K28" s="200" t="n">
        <f aca="false">'10'!J28/1.2</f>
        <v>0.229166666666667</v>
      </c>
      <c r="L28" s="200" t="n">
        <f aca="false">'10'!K28/1.2</f>
        <v>0.23</v>
      </c>
      <c r="M28" s="183" t="n">
        <f aca="false">0</f>
        <v>0</v>
      </c>
      <c r="N28" s="183" t="n">
        <f aca="false">'10'!M28/1.2</f>
        <v>0</v>
      </c>
      <c r="O28" s="183" t="n">
        <f aca="false">'10'!N28/1.2</f>
        <v>0</v>
      </c>
      <c r="P28" s="183" t="n">
        <f aca="false">'10'!O28/1.2</f>
        <v>0</v>
      </c>
      <c r="Q28" s="53"/>
      <c r="R28" s="53" t="s">
        <v>743</v>
      </c>
      <c r="S28" s="183" t="n">
        <f aca="false">H28-I28</f>
        <v>0.000833333333333353</v>
      </c>
      <c r="T28" s="183" t="n">
        <f aca="false">K28-J28</f>
        <v>0.229166666666667</v>
      </c>
      <c r="U28" s="53"/>
      <c r="V28" s="53"/>
    </row>
    <row r="29" s="6" customFormat="true" ht="24" hidden="false" customHeight="false" outlineLevel="0" collapsed="false">
      <c r="A29" s="171" t="s">
        <v>724</v>
      </c>
      <c r="B29" s="160" t="s">
        <v>725</v>
      </c>
      <c r="C29" s="161" t="s">
        <v>703</v>
      </c>
      <c r="D29" s="183" t="n">
        <f aca="false">'10'!D29/1.2</f>
        <v>10.7</v>
      </c>
      <c r="E29" s="53" t="n">
        <v>0</v>
      </c>
      <c r="F29" s="53" t="s">
        <v>743</v>
      </c>
      <c r="G29" s="183" t="n">
        <f aca="false">D29</f>
        <v>10.7</v>
      </c>
      <c r="H29" s="183" t="n">
        <f aca="false">D29</f>
        <v>10.7</v>
      </c>
      <c r="I29" s="183" t="n">
        <f aca="false">K29+M29+O29+Q29</f>
        <v>10.48985</v>
      </c>
      <c r="J29" s="53" t="n">
        <v>0</v>
      </c>
      <c r="K29" s="200" t="n">
        <v>5.215</v>
      </c>
      <c r="L29" s="200" t="n">
        <f aca="false">'10'!K29/1.2</f>
        <v>0</v>
      </c>
      <c r="M29" s="183" t="n">
        <f aca="false">'[4]Приложение 1. Табл.1'!$J$27-K29</f>
        <v>5.27485</v>
      </c>
      <c r="N29" s="183" t="n">
        <f aca="false">'10'!M29/1.2</f>
        <v>10.7</v>
      </c>
      <c r="O29" s="183" t="n">
        <f aca="false">'10'!N29/1.2</f>
        <v>0</v>
      </c>
      <c r="P29" s="183" t="n">
        <f aca="false">'10'!O29/1.2</f>
        <v>0</v>
      </c>
      <c r="Q29" s="53"/>
      <c r="R29" s="53" t="s">
        <v>743</v>
      </c>
      <c r="S29" s="183" t="n">
        <f aca="false">H29-I29</f>
        <v>0.210150000000001</v>
      </c>
      <c r="T29" s="183" t="n">
        <f aca="false">K29-J29</f>
        <v>5.215</v>
      </c>
      <c r="U29" s="53"/>
      <c r="V29" s="187"/>
    </row>
    <row r="30" s="6" customFormat="true" ht="27.75" hidden="false" customHeight="true" outlineLevel="0" collapsed="false">
      <c r="A30" s="159" t="s">
        <v>726</v>
      </c>
      <c r="B30" s="160" t="s">
        <v>727</v>
      </c>
      <c r="C30" s="161"/>
      <c r="D30" s="183" t="n">
        <f aca="false">'10'!D30/1.2</f>
        <v>9.2125</v>
      </c>
      <c r="E30" s="53" t="n">
        <v>0</v>
      </c>
      <c r="F30" s="53" t="s">
        <v>743</v>
      </c>
      <c r="G30" s="183" t="n">
        <f aca="false">D30</f>
        <v>9.2125</v>
      </c>
      <c r="H30" s="183" t="n">
        <f aca="false">D30</f>
        <v>9.2125</v>
      </c>
      <c r="I30" s="183" t="n">
        <f aca="false">K30+M30+O30+Q30</f>
        <v>3.14748</v>
      </c>
      <c r="J30" s="53" t="n">
        <v>0</v>
      </c>
      <c r="K30" s="200" t="n">
        <f aca="false">'10'!J30/1.2</f>
        <v>0</v>
      </c>
      <c r="L30" s="200" t="n">
        <f aca="false">'10'!K30/1.2</f>
        <v>0</v>
      </c>
      <c r="M30" s="183" t="n">
        <f aca="false">SUM(M31:M34)</f>
        <v>0.14142014</v>
      </c>
      <c r="N30" s="183" t="n">
        <f aca="false">SUM(N31:N34)</f>
        <v>9.21283333333333</v>
      </c>
      <c r="O30" s="183" t="n">
        <f aca="false">O31+O32+O33+O34</f>
        <v>3.00605986</v>
      </c>
      <c r="P30" s="183" t="n">
        <f aca="false">SUM(P31:P34)</f>
        <v>0</v>
      </c>
      <c r="Q30" s="183" t="n">
        <f aca="false">SUM(Q31:Q34)</f>
        <v>0</v>
      </c>
      <c r="R30" s="53" t="s">
        <v>743</v>
      </c>
      <c r="S30" s="183" t="n">
        <f aca="false">H30-I30</f>
        <v>6.06502</v>
      </c>
      <c r="T30" s="183" t="n">
        <f aca="false">K30-J30</f>
        <v>0</v>
      </c>
      <c r="U30" s="53"/>
      <c r="V30" s="53"/>
    </row>
    <row r="31" s="6" customFormat="true" ht="24" hidden="false" customHeight="true" outlineLevel="0" collapsed="false">
      <c r="A31" s="171" t="s">
        <v>728</v>
      </c>
      <c r="B31" s="160" t="s">
        <v>729</v>
      </c>
      <c r="C31" s="161" t="s">
        <v>703</v>
      </c>
      <c r="D31" s="183" t="n">
        <f aca="false">'10'!D31/1.2</f>
        <v>3.15583333333333</v>
      </c>
      <c r="E31" s="53" t="n">
        <v>0</v>
      </c>
      <c r="F31" s="53" t="s">
        <v>743</v>
      </c>
      <c r="G31" s="183" t="n">
        <f aca="false">D31</f>
        <v>3.15583333333333</v>
      </c>
      <c r="H31" s="183" t="n">
        <f aca="false">D31</f>
        <v>3.15583333333333</v>
      </c>
      <c r="I31" s="183" t="n">
        <f aca="false">K31+M31+O31+Q31</f>
        <v>1.300316</v>
      </c>
      <c r="J31" s="53" t="n">
        <v>0</v>
      </c>
      <c r="K31" s="200" t="n">
        <f aca="false">'10'!J31/1.2</f>
        <v>0</v>
      </c>
      <c r="L31" s="200" t="n">
        <f aca="false">'10'!K31/1.2</f>
        <v>0</v>
      </c>
      <c r="M31" s="183" t="n">
        <f aca="false">'[3]Приложение 1. Табл.1'!$J$29</f>
        <v>0.050005</v>
      </c>
      <c r="N31" s="183" t="n">
        <f aca="false">'10'!M31/1.2</f>
        <v>3.15583333333333</v>
      </c>
      <c r="O31" s="183" t="n">
        <f aca="false">'[4]Приложение 1. Табл.1'!$J$29-M31</f>
        <v>1.250311</v>
      </c>
      <c r="P31" s="183" t="n">
        <f aca="false">'10'!O31/1.2</f>
        <v>0</v>
      </c>
      <c r="Q31" s="53"/>
      <c r="R31" s="53" t="s">
        <v>743</v>
      </c>
      <c r="S31" s="183" t="n">
        <f aca="false">H31-I31</f>
        <v>1.85551733333333</v>
      </c>
      <c r="T31" s="183" t="n">
        <f aca="false">K31-J31</f>
        <v>0</v>
      </c>
      <c r="U31" s="53"/>
      <c r="V31" s="169" t="s">
        <v>730</v>
      </c>
    </row>
    <row r="32" s="6" customFormat="true" ht="24" hidden="false" customHeight="false" outlineLevel="0" collapsed="false">
      <c r="A32" s="171" t="s">
        <v>731</v>
      </c>
      <c r="B32" s="160" t="s">
        <v>732</v>
      </c>
      <c r="C32" s="161" t="s">
        <v>703</v>
      </c>
      <c r="D32" s="183" t="n">
        <f aca="false">'10'!D32/1.2</f>
        <v>3.45416666666667</v>
      </c>
      <c r="E32" s="53" t="n">
        <v>0</v>
      </c>
      <c r="F32" s="53" t="s">
        <v>743</v>
      </c>
      <c r="G32" s="183" t="n">
        <f aca="false">D32</f>
        <v>3.45416666666667</v>
      </c>
      <c r="H32" s="183" t="n">
        <f aca="false">D32</f>
        <v>3.45416666666667</v>
      </c>
      <c r="I32" s="183" t="n">
        <f aca="false">K32+M32+O32+Q32</f>
        <v>0.05592</v>
      </c>
      <c r="J32" s="53" t="n">
        <v>0</v>
      </c>
      <c r="K32" s="200" t="n">
        <f aca="false">'10'!J32/1.2</f>
        <v>0</v>
      </c>
      <c r="L32" s="200" t="n">
        <f aca="false">'10'!K32/1.2</f>
        <v>0</v>
      </c>
      <c r="M32" s="183" t="n">
        <f aca="false">'[3]Приложение 1. Табл.1'!$J$33</f>
        <v>0.05592</v>
      </c>
      <c r="N32" s="183" t="n">
        <f aca="false">'10'!M32/1.2</f>
        <v>3.45416666666667</v>
      </c>
      <c r="O32" s="183" t="n">
        <v>0</v>
      </c>
      <c r="P32" s="183" t="n">
        <f aca="false">'10'!O32/1.2</f>
        <v>0</v>
      </c>
      <c r="Q32" s="53"/>
      <c r="R32" s="53" t="s">
        <v>743</v>
      </c>
      <c r="S32" s="183" t="n">
        <f aca="false">H32-I32</f>
        <v>3.39824666666667</v>
      </c>
      <c r="T32" s="183" t="n">
        <f aca="false">K32-J32</f>
        <v>0</v>
      </c>
      <c r="U32" s="53"/>
      <c r="V32" s="169"/>
    </row>
    <row r="33" s="6" customFormat="true" ht="24" hidden="false" customHeight="true" outlineLevel="0" collapsed="false">
      <c r="A33" s="171" t="s">
        <v>733</v>
      </c>
      <c r="B33" s="160" t="s">
        <v>734</v>
      </c>
      <c r="C33" s="161" t="s">
        <v>703</v>
      </c>
      <c r="D33" s="183" t="n">
        <f aca="false">'10'!D33/1.2</f>
        <v>1.10666666666667</v>
      </c>
      <c r="E33" s="53" t="n">
        <v>0</v>
      </c>
      <c r="F33" s="53" t="s">
        <v>743</v>
      </c>
      <c r="G33" s="183" t="n">
        <f aca="false">D33</f>
        <v>1.10666666666667</v>
      </c>
      <c r="H33" s="183" t="n">
        <f aca="false">D33</f>
        <v>1.10666666666667</v>
      </c>
      <c r="I33" s="183" t="n">
        <f aca="false">K33+M33+O33+Q33</f>
        <v>1.015583</v>
      </c>
      <c r="J33" s="53" t="n">
        <v>0</v>
      </c>
      <c r="K33" s="183" t="n">
        <f aca="false">'10'!J33/1.2</f>
        <v>0</v>
      </c>
      <c r="L33" s="200" t="n">
        <f aca="false">'10'!K33/1.2</f>
        <v>0</v>
      </c>
      <c r="M33" s="183" t="n">
        <f aca="false">'[3]Приложение 1. Табл.1'!$J$34</f>
        <v>0.01653212</v>
      </c>
      <c r="N33" s="183" t="n">
        <f aca="false">'10'!M33/1.2</f>
        <v>1.107</v>
      </c>
      <c r="O33" s="183" t="n">
        <f aca="false">'[4]Приложение 1. Табл.1'!$J$34-M33</f>
        <v>0.99905088</v>
      </c>
      <c r="P33" s="183" t="n">
        <f aca="false">'10'!O33/1.2</f>
        <v>0</v>
      </c>
      <c r="Q33" s="53"/>
      <c r="R33" s="53" t="s">
        <v>743</v>
      </c>
      <c r="S33" s="183" t="n">
        <f aca="false">H33-I33</f>
        <v>0.0910836666666668</v>
      </c>
      <c r="T33" s="183" t="n">
        <f aca="false">K33-J33</f>
        <v>0</v>
      </c>
      <c r="U33" s="53"/>
      <c r="V33" s="169" t="s">
        <v>735</v>
      </c>
    </row>
    <row r="34" s="6" customFormat="true" ht="24" hidden="false" customHeight="false" outlineLevel="0" collapsed="false">
      <c r="A34" s="186" t="s">
        <v>736</v>
      </c>
      <c r="B34" s="160" t="s">
        <v>737</v>
      </c>
      <c r="C34" s="161" t="s">
        <v>703</v>
      </c>
      <c r="D34" s="183" t="n">
        <f aca="false">'10'!D34/1.2</f>
        <v>1.49583333333333</v>
      </c>
      <c r="E34" s="53" t="n">
        <v>0</v>
      </c>
      <c r="F34" s="53" t="s">
        <v>743</v>
      </c>
      <c r="G34" s="183" t="n">
        <f aca="false">D34</f>
        <v>1.49583333333333</v>
      </c>
      <c r="H34" s="183" t="n">
        <f aca="false">D34</f>
        <v>1.49583333333333</v>
      </c>
      <c r="I34" s="183" t="n">
        <f aca="false">K34+M34+O34+Q34</f>
        <v>0.775661</v>
      </c>
      <c r="J34" s="53" t="n">
        <v>0</v>
      </c>
      <c r="K34" s="183" t="n">
        <f aca="false">'10'!J34/1.2</f>
        <v>0</v>
      </c>
      <c r="L34" s="200" t="n">
        <f aca="false">'10'!K34/1.2</f>
        <v>0</v>
      </c>
      <c r="M34" s="183" t="n">
        <f aca="false">'[3]Приложение 1. Табл.1'!$J$36</f>
        <v>0.01896302</v>
      </c>
      <c r="N34" s="183" t="n">
        <f aca="false">'10'!M34/1.2</f>
        <v>1.49583333333333</v>
      </c>
      <c r="O34" s="183" t="n">
        <f aca="false">'[4]Приложение 1. Табл.1'!$J$36-M34</f>
        <v>0.75669798</v>
      </c>
      <c r="P34" s="183" t="n">
        <f aca="false">'10'!O34/1.2</f>
        <v>0</v>
      </c>
      <c r="Q34" s="53"/>
      <c r="R34" s="53" t="s">
        <v>743</v>
      </c>
      <c r="S34" s="183" t="n">
        <f aca="false">H34-I34</f>
        <v>0.720172333333333</v>
      </c>
      <c r="T34" s="183" t="n">
        <f aca="false">K34-J34</f>
        <v>0</v>
      </c>
      <c r="U34" s="53"/>
      <c r="V34" s="169"/>
    </row>
    <row r="35" s="193" customFormat="true" ht="10.5" hidden="false" customHeight="false" outlineLevel="0" collapsed="false">
      <c r="A35" s="189" t="s">
        <v>34</v>
      </c>
      <c r="B35" s="189"/>
      <c r="C35" s="189"/>
      <c r="D35" s="191" t="n">
        <f aca="false">'10'!D35/1.2</f>
        <v>67.8566666666667</v>
      </c>
      <c r="E35" s="189" t="n">
        <v>0</v>
      </c>
      <c r="F35" s="189" t="s">
        <v>743</v>
      </c>
      <c r="G35" s="191" t="n">
        <f aca="false">D35</f>
        <v>67.8566666666667</v>
      </c>
      <c r="H35" s="191" t="n">
        <f aca="false">H18+H30</f>
        <v>67.8566666666667</v>
      </c>
      <c r="I35" s="191" t="n">
        <f aca="false">I18+I30</f>
        <v>30.4024486666667</v>
      </c>
      <c r="J35" s="191" t="n">
        <f aca="false">J18+J30</f>
        <v>0</v>
      </c>
      <c r="K35" s="191" t="n">
        <f aca="false">K18+K30</f>
        <v>5.44866666666667</v>
      </c>
      <c r="L35" s="191" t="n">
        <f aca="false">L18+L30</f>
        <v>0.23</v>
      </c>
      <c r="M35" s="191" t="n">
        <f aca="false">M18+M30</f>
        <v>7.02235480666667</v>
      </c>
      <c r="N35" s="191" t="n">
        <f aca="false">N18+N30</f>
        <v>33.4095</v>
      </c>
      <c r="O35" s="191" t="n">
        <f aca="false">O18+O30</f>
        <v>17.9314271933333</v>
      </c>
      <c r="P35" s="191" t="n">
        <f aca="false">P18+P30</f>
        <v>34.2178333333333</v>
      </c>
      <c r="Q35" s="191" t="n">
        <f aca="false">Q18+Q30</f>
        <v>0</v>
      </c>
      <c r="R35" s="189" t="s">
        <v>743</v>
      </c>
      <c r="S35" s="191" t="n">
        <f aca="false">S18+S30</f>
        <v>37.454218</v>
      </c>
      <c r="T35" s="191" t="n">
        <f aca="false">T18+T30</f>
        <v>5.44866666666667</v>
      </c>
      <c r="U35" s="189"/>
      <c r="V35" s="192"/>
    </row>
    <row r="36" customFormat="false" ht="15.75" hidden="false" customHeight="false" outlineLevel="0" collapsed="false">
      <c r="I36" s="179"/>
    </row>
    <row r="37" customFormat="false" ht="15.75" hidden="false" customHeight="false" outlineLevel="0" collapsed="false">
      <c r="I37" s="179"/>
      <c r="M37" s="179"/>
    </row>
    <row r="38" customFormat="false" ht="15.75" hidden="false" customHeight="false" outlineLevel="0" collapsed="false">
      <c r="I38" s="179"/>
    </row>
    <row r="39" customFormat="false" ht="15.75" hidden="false" customHeight="false" outlineLevel="0" collapsed="false">
      <c r="I39" s="179"/>
    </row>
    <row r="40" customFormat="false" ht="15.75" hidden="false" customHeight="false" outlineLevel="0" collapsed="false">
      <c r="I40" s="179"/>
    </row>
  </sheetData>
  <mergeCells count="29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V22:V26"/>
    <mergeCell ref="V31:V32"/>
    <mergeCell ref="V33:V34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18" topLeftCell="AI31" activePane="bottomRight" state="frozen"/>
      <selection pane="topLeft" activeCell="A1" activeCellId="0" sqref="A1"/>
      <selection pane="topRight" activeCell="AI1" activeCellId="0" sqref="AI1"/>
      <selection pane="bottomLeft" activeCell="A31" activeCellId="0" sqref="A31"/>
      <selection pane="bottomRight" activeCell="BL18" activeCellId="0" sqref="B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56"/>
    <col collapsed="false" customWidth="true" hidden="false" outlineLevel="0" max="4" min="3" style="1" width="9.7"/>
    <col collapsed="false" customWidth="true" hidden="false" outlineLevel="0" max="5" min="5" style="1" width="9.28"/>
    <col collapsed="false" customWidth="true" hidden="false" outlineLevel="0" max="6" min="6" style="1" width="4.56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8.99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55" min="55" style="1" width="4.41"/>
    <col collapsed="false" customWidth="true" hidden="false" outlineLevel="0" max="60" min="56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13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753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202" customFormat="true" ht="9.75" hidden="false" customHeight="true" outlineLevel="0" collapsed="false">
      <c r="A3" s="201" t="s">
        <v>754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</row>
    <row r="4" s="202" customFormat="true" ht="9.75" hidden="false" customHeight="false" outlineLevel="0" collapsed="false">
      <c r="N4" s="203" t="s">
        <v>681</v>
      </c>
      <c r="O4" s="204" t="s">
        <v>682</v>
      </c>
      <c r="P4" s="204"/>
      <c r="Q4" s="201" t="s">
        <v>746</v>
      </c>
      <c r="R4" s="201"/>
      <c r="S4" s="204" t="s">
        <v>684</v>
      </c>
      <c r="T4" s="202" t="s">
        <v>685</v>
      </c>
    </row>
    <row r="5" customFormat="false" ht="9" hidden="false" customHeight="true" outlineLevel="0" collapsed="false"/>
    <row r="6" s="202" customFormat="true" ht="12.75" hidden="false" customHeight="true" outlineLevel="0" collapsed="false">
      <c r="M6" s="203" t="s">
        <v>4</v>
      </c>
      <c r="N6" s="205" t="s">
        <v>686</v>
      </c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</row>
    <row r="7" s="62" customFormat="true" ht="10.5" hidden="false" customHeight="true" outlineLevel="0" collapsed="false">
      <c r="N7" s="64" t="s">
        <v>5</v>
      </c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J7" s="64"/>
      <c r="AK7" s="64"/>
    </row>
    <row r="8" customFormat="false" ht="9" hidden="false" customHeight="true" outlineLevel="0" collapsed="false"/>
    <row r="9" s="202" customFormat="true" ht="9.75" hidden="false" customHeight="false" outlineLevel="0" collapsed="false">
      <c r="R9" s="203" t="s">
        <v>6</v>
      </c>
      <c r="S9" s="204" t="s">
        <v>684</v>
      </c>
      <c r="T9" s="202" t="s">
        <v>7</v>
      </c>
      <c r="Z9" s="203"/>
    </row>
    <row r="10" customFormat="false" ht="9" hidden="false" customHeight="true" outlineLevel="0" collapsed="false"/>
    <row r="11" s="202" customFormat="true" ht="9.75" hidden="false" customHeight="true" outlineLevel="0" collapsed="false">
      <c r="P11" s="203" t="s">
        <v>8</v>
      </c>
      <c r="Q11" s="206" t="s">
        <v>755</v>
      </c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7"/>
      <c r="AD11" s="207"/>
      <c r="AE11" s="207"/>
      <c r="AF11" s="207"/>
    </row>
    <row r="12" s="62" customFormat="true" ht="8.25" hidden="false" customHeight="false" outlineLevel="0" collapsed="false">
      <c r="Q12" s="63" t="s">
        <v>9</v>
      </c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4"/>
      <c r="AD12" s="64"/>
      <c r="AE12" s="64"/>
      <c r="AF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5" customFormat="true" ht="15" hidden="false" customHeight="true" outlineLevel="0" collapsed="false">
      <c r="A14" s="208" t="s">
        <v>40</v>
      </c>
      <c r="B14" s="208" t="s">
        <v>41</v>
      </c>
      <c r="C14" s="208" t="s">
        <v>12</v>
      </c>
      <c r="D14" s="208" t="s">
        <v>756</v>
      </c>
      <c r="E14" s="209" t="s">
        <v>757</v>
      </c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10" t="s">
        <v>758</v>
      </c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13" t="s">
        <v>759</v>
      </c>
      <c r="BX14" s="13"/>
      <c r="BY14" s="13"/>
      <c r="BZ14" s="13"/>
      <c r="CA14" s="208" t="s">
        <v>20</v>
      </c>
    </row>
    <row r="15" s="15" customFormat="true" ht="15" hidden="false" customHeight="true" outlineLevel="0" collapsed="false">
      <c r="A15" s="208"/>
      <c r="B15" s="208"/>
      <c r="C15" s="208"/>
      <c r="D15" s="208"/>
      <c r="E15" s="13" t="s">
        <v>2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 t="s">
        <v>22</v>
      </c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208"/>
    </row>
    <row r="16" s="15" customFormat="true" ht="15" hidden="false" customHeight="true" outlineLevel="0" collapsed="false">
      <c r="A16" s="208"/>
      <c r="B16" s="208"/>
      <c r="C16" s="208"/>
      <c r="D16" s="208"/>
      <c r="E16" s="13" t="s">
        <v>694</v>
      </c>
      <c r="F16" s="13"/>
      <c r="G16" s="13"/>
      <c r="H16" s="13"/>
      <c r="I16" s="13"/>
      <c r="J16" s="13"/>
      <c r="K16" s="13"/>
      <c r="L16" s="13" t="s">
        <v>695</v>
      </c>
      <c r="M16" s="13"/>
      <c r="N16" s="13"/>
      <c r="O16" s="13"/>
      <c r="P16" s="13"/>
      <c r="Q16" s="13"/>
      <c r="R16" s="13"/>
      <c r="S16" s="13" t="s">
        <v>696</v>
      </c>
      <c r="T16" s="13"/>
      <c r="U16" s="13"/>
      <c r="V16" s="13"/>
      <c r="W16" s="13"/>
      <c r="X16" s="13"/>
      <c r="Y16" s="13"/>
      <c r="Z16" s="13" t="s">
        <v>697</v>
      </c>
      <c r="AA16" s="13"/>
      <c r="AB16" s="13"/>
      <c r="AC16" s="13"/>
      <c r="AD16" s="13"/>
      <c r="AE16" s="13"/>
      <c r="AF16" s="13"/>
      <c r="AG16" s="13" t="s">
        <v>698</v>
      </c>
      <c r="AH16" s="13"/>
      <c r="AI16" s="13"/>
      <c r="AJ16" s="13"/>
      <c r="AK16" s="13"/>
      <c r="AL16" s="13"/>
      <c r="AM16" s="13"/>
      <c r="AN16" s="13" t="s">
        <v>694</v>
      </c>
      <c r="AO16" s="13"/>
      <c r="AP16" s="13"/>
      <c r="AQ16" s="13"/>
      <c r="AR16" s="13"/>
      <c r="AS16" s="13"/>
      <c r="AT16" s="13"/>
      <c r="AU16" s="13" t="s">
        <v>695</v>
      </c>
      <c r="AV16" s="13"/>
      <c r="AW16" s="13"/>
      <c r="AX16" s="13"/>
      <c r="AY16" s="13"/>
      <c r="AZ16" s="13"/>
      <c r="BA16" s="13"/>
      <c r="BB16" s="13" t="s">
        <v>696</v>
      </c>
      <c r="BC16" s="13"/>
      <c r="BD16" s="13"/>
      <c r="BE16" s="13"/>
      <c r="BF16" s="13"/>
      <c r="BG16" s="13"/>
      <c r="BH16" s="13"/>
      <c r="BI16" s="13" t="s">
        <v>697</v>
      </c>
      <c r="BJ16" s="13"/>
      <c r="BK16" s="13"/>
      <c r="BL16" s="13"/>
      <c r="BM16" s="13"/>
      <c r="BN16" s="13"/>
      <c r="BO16" s="13"/>
      <c r="BP16" s="13" t="s">
        <v>698</v>
      </c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208"/>
    </row>
    <row r="17" s="15" customFormat="true" ht="30" hidden="false" customHeight="true" outlineLevel="0" collapsed="false">
      <c r="A17" s="208"/>
      <c r="B17" s="208"/>
      <c r="C17" s="208"/>
      <c r="D17" s="208"/>
      <c r="E17" s="13" t="s">
        <v>62</v>
      </c>
      <c r="F17" s="13" t="s">
        <v>63</v>
      </c>
      <c r="G17" s="13"/>
      <c r="H17" s="13"/>
      <c r="I17" s="13"/>
      <c r="J17" s="13"/>
      <c r="K17" s="13"/>
      <c r="L17" s="13" t="s">
        <v>62</v>
      </c>
      <c r="M17" s="13" t="s">
        <v>63</v>
      </c>
      <c r="N17" s="13"/>
      <c r="O17" s="13"/>
      <c r="P17" s="13"/>
      <c r="Q17" s="13"/>
      <c r="R17" s="13"/>
      <c r="S17" s="13" t="s">
        <v>62</v>
      </c>
      <c r="T17" s="13" t="s">
        <v>63</v>
      </c>
      <c r="U17" s="13"/>
      <c r="V17" s="13"/>
      <c r="W17" s="13"/>
      <c r="X17" s="13"/>
      <c r="Y17" s="13"/>
      <c r="Z17" s="13" t="s">
        <v>62</v>
      </c>
      <c r="AA17" s="13" t="s">
        <v>63</v>
      </c>
      <c r="AB17" s="13"/>
      <c r="AC17" s="13"/>
      <c r="AD17" s="13"/>
      <c r="AE17" s="13"/>
      <c r="AF17" s="13"/>
      <c r="AG17" s="13" t="s">
        <v>62</v>
      </c>
      <c r="AH17" s="13" t="s">
        <v>63</v>
      </c>
      <c r="AI17" s="13"/>
      <c r="AJ17" s="13"/>
      <c r="AK17" s="13"/>
      <c r="AL17" s="13"/>
      <c r="AM17" s="13"/>
      <c r="AN17" s="13" t="s">
        <v>62</v>
      </c>
      <c r="AO17" s="13" t="s">
        <v>63</v>
      </c>
      <c r="AP17" s="13"/>
      <c r="AQ17" s="13"/>
      <c r="AR17" s="13"/>
      <c r="AS17" s="13"/>
      <c r="AT17" s="13"/>
      <c r="AU17" s="13" t="s">
        <v>62</v>
      </c>
      <c r="AV17" s="13" t="s">
        <v>63</v>
      </c>
      <c r="AW17" s="13"/>
      <c r="AX17" s="13"/>
      <c r="AY17" s="13"/>
      <c r="AZ17" s="13"/>
      <c r="BA17" s="13"/>
      <c r="BB17" s="13" t="s">
        <v>62</v>
      </c>
      <c r="BC17" s="13" t="s">
        <v>63</v>
      </c>
      <c r="BD17" s="13"/>
      <c r="BE17" s="13"/>
      <c r="BF17" s="13"/>
      <c r="BG17" s="13"/>
      <c r="BH17" s="13"/>
      <c r="BI17" s="13" t="s">
        <v>62</v>
      </c>
      <c r="BJ17" s="13" t="s">
        <v>63</v>
      </c>
      <c r="BK17" s="13"/>
      <c r="BL17" s="13"/>
      <c r="BM17" s="13"/>
      <c r="BN17" s="13"/>
      <c r="BO17" s="13"/>
      <c r="BP17" s="13" t="s">
        <v>62</v>
      </c>
      <c r="BQ17" s="13" t="s">
        <v>63</v>
      </c>
      <c r="BR17" s="13"/>
      <c r="BS17" s="13"/>
      <c r="BT17" s="13"/>
      <c r="BU17" s="13"/>
      <c r="BV17" s="13"/>
      <c r="BW17" s="13" t="s">
        <v>62</v>
      </c>
      <c r="BX17" s="13"/>
      <c r="BY17" s="211" t="s">
        <v>63</v>
      </c>
      <c r="BZ17" s="211"/>
      <c r="CA17" s="208"/>
    </row>
    <row r="18" s="15" customFormat="true" ht="45" hidden="false" customHeight="true" outlineLevel="0" collapsed="false">
      <c r="A18" s="208"/>
      <c r="B18" s="208"/>
      <c r="C18" s="208"/>
      <c r="D18" s="208"/>
      <c r="E18" s="16" t="s">
        <v>65</v>
      </c>
      <c r="F18" s="16" t="s">
        <v>65</v>
      </c>
      <c r="G18" s="16" t="s">
        <v>66</v>
      </c>
      <c r="H18" s="16" t="s">
        <v>67</v>
      </c>
      <c r="I18" s="16" t="s">
        <v>68</v>
      </c>
      <c r="J18" s="16" t="s">
        <v>69</v>
      </c>
      <c r="K18" s="16" t="s">
        <v>70</v>
      </c>
      <c r="L18" s="16" t="s">
        <v>65</v>
      </c>
      <c r="M18" s="16" t="s">
        <v>65</v>
      </c>
      <c r="N18" s="16" t="s">
        <v>66</v>
      </c>
      <c r="O18" s="16" t="s">
        <v>67</v>
      </c>
      <c r="P18" s="16" t="s">
        <v>68</v>
      </c>
      <c r="Q18" s="16" t="s">
        <v>69</v>
      </c>
      <c r="R18" s="16" t="s">
        <v>70</v>
      </c>
      <c r="S18" s="16" t="s">
        <v>65</v>
      </c>
      <c r="T18" s="16" t="s">
        <v>65</v>
      </c>
      <c r="U18" s="16" t="s">
        <v>66</v>
      </c>
      <c r="V18" s="16" t="s">
        <v>67</v>
      </c>
      <c r="W18" s="16" t="s">
        <v>68</v>
      </c>
      <c r="X18" s="16" t="s">
        <v>69</v>
      </c>
      <c r="Y18" s="16" t="s">
        <v>70</v>
      </c>
      <c r="Z18" s="16" t="s">
        <v>65</v>
      </c>
      <c r="AA18" s="16" t="s">
        <v>65</v>
      </c>
      <c r="AB18" s="16" t="s">
        <v>66</v>
      </c>
      <c r="AC18" s="16" t="s">
        <v>67</v>
      </c>
      <c r="AD18" s="16" t="s">
        <v>68</v>
      </c>
      <c r="AE18" s="16" t="s">
        <v>69</v>
      </c>
      <c r="AF18" s="16" t="s">
        <v>70</v>
      </c>
      <c r="AG18" s="16" t="s">
        <v>65</v>
      </c>
      <c r="AH18" s="16" t="s">
        <v>65</v>
      </c>
      <c r="AI18" s="16" t="s">
        <v>66</v>
      </c>
      <c r="AJ18" s="16" t="s">
        <v>67</v>
      </c>
      <c r="AK18" s="16" t="s">
        <v>68</v>
      </c>
      <c r="AL18" s="16" t="s">
        <v>69</v>
      </c>
      <c r="AM18" s="16" t="s">
        <v>70</v>
      </c>
      <c r="AN18" s="16" t="s">
        <v>65</v>
      </c>
      <c r="AO18" s="16" t="s">
        <v>65</v>
      </c>
      <c r="AP18" s="16" t="s">
        <v>66</v>
      </c>
      <c r="AQ18" s="16" t="s">
        <v>67</v>
      </c>
      <c r="AR18" s="16" t="s">
        <v>68</v>
      </c>
      <c r="AS18" s="16" t="s">
        <v>69</v>
      </c>
      <c r="AT18" s="16" t="s">
        <v>70</v>
      </c>
      <c r="AU18" s="16" t="s">
        <v>65</v>
      </c>
      <c r="AV18" s="16" t="s">
        <v>65</v>
      </c>
      <c r="AW18" s="16" t="s">
        <v>66</v>
      </c>
      <c r="AX18" s="16" t="s">
        <v>67</v>
      </c>
      <c r="AY18" s="16" t="s">
        <v>68</v>
      </c>
      <c r="AZ18" s="16" t="s">
        <v>69</v>
      </c>
      <c r="BA18" s="16" t="s">
        <v>70</v>
      </c>
      <c r="BB18" s="16" t="s">
        <v>65</v>
      </c>
      <c r="BC18" s="16" t="s">
        <v>65</v>
      </c>
      <c r="BD18" s="16" t="s">
        <v>66</v>
      </c>
      <c r="BE18" s="16" t="s">
        <v>67</v>
      </c>
      <c r="BF18" s="16" t="s">
        <v>68</v>
      </c>
      <c r="BG18" s="16" t="s">
        <v>69</v>
      </c>
      <c r="BH18" s="16" t="s">
        <v>70</v>
      </c>
      <c r="BI18" s="16" t="s">
        <v>65</v>
      </c>
      <c r="BJ18" s="16" t="s">
        <v>65</v>
      </c>
      <c r="BK18" s="16" t="s">
        <v>66</v>
      </c>
      <c r="BL18" s="16" t="s">
        <v>67</v>
      </c>
      <c r="BM18" s="16" t="s">
        <v>68</v>
      </c>
      <c r="BN18" s="16" t="s">
        <v>69</v>
      </c>
      <c r="BO18" s="16" t="s">
        <v>70</v>
      </c>
      <c r="BP18" s="16" t="s">
        <v>65</v>
      </c>
      <c r="BQ18" s="16" t="s">
        <v>65</v>
      </c>
      <c r="BR18" s="16" t="s">
        <v>66</v>
      </c>
      <c r="BS18" s="16" t="s">
        <v>67</v>
      </c>
      <c r="BT18" s="16" t="s">
        <v>68</v>
      </c>
      <c r="BU18" s="16" t="s">
        <v>69</v>
      </c>
      <c r="BV18" s="16" t="s">
        <v>70</v>
      </c>
      <c r="BW18" s="13" t="s">
        <v>65</v>
      </c>
      <c r="BX18" s="13" t="s">
        <v>33</v>
      </c>
      <c r="BY18" s="13" t="s">
        <v>65</v>
      </c>
      <c r="BZ18" s="13" t="s">
        <v>33</v>
      </c>
      <c r="CA18" s="208"/>
    </row>
    <row r="19" s="15" customFormat="true" ht="10.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s">
        <v>109</v>
      </c>
      <c r="F19" s="18" t="s">
        <v>110</v>
      </c>
      <c r="G19" s="18" t="s">
        <v>111</v>
      </c>
      <c r="H19" s="18" t="s">
        <v>112</v>
      </c>
      <c r="I19" s="18" t="s">
        <v>312</v>
      </c>
      <c r="J19" s="18" t="s">
        <v>313</v>
      </c>
      <c r="K19" s="18" t="s">
        <v>314</v>
      </c>
      <c r="L19" s="18" t="s">
        <v>309</v>
      </c>
      <c r="M19" s="18" t="s">
        <v>310</v>
      </c>
      <c r="N19" s="18" t="s">
        <v>311</v>
      </c>
      <c r="O19" s="18" t="s">
        <v>760</v>
      </c>
      <c r="P19" s="18" t="s">
        <v>761</v>
      </c>
      <c r="Q19" s="18" t="s">
        <v>762</v>
      </c>
      <c r="R19" s="18" t="s">
        <v>763</v>
      </c>
      <c r="S19" s="18" t="s">
        <v>764</v>
      </c>
      <c r="T19" s="18" t="s">
        <v>765</v>
      </c>
      <c r="U19" s="18" t="s">
        <v>766</v>
      </c>
      <c r="V19" s="18" t="s">
        <v>767</v>
      </c>
      <c r="W19" s="18" t="s">
        <v>768</v>
      </c>
      <c r="X19" s="18" t="s">
        <v>769</v>
      </c>
      <c r="Y19" s="18" t="s">
        <v>770</v>
      </c>
      <c r="Z19" s="18" t="s">
        <v>771</v>
      </c>
      <c r="AA19" s="18" t="s">
        <v>772</v>
      </c>
      <c r="AB19" s="18" t="s">
        <v>773</v>
      </c>
      <c r="AC19" s="18" t="s">
        <v>774</v>
      </c>
      <c r="AD19" s="18" t="s">
        <v>775</v>
      </c>
      <c r="AE19" s="18" t="s">
        <v>776</v>
      </c>
      <c r="AF19" s="18" t="s">
        <v>777</v>
      </c>
      <c r="AG19" s="18" t="s">
        <v>778</v>
      </c>
      <c r="AH19" s="18" t="s">
        <v>779</v>
      </c>
      <c r="AI19" s="18" t="s">
        <v>780</v>
      </c>
      <c r="AJ19" s="18" t="s">
        <v>781</v>
      </c>
      <c r="AK19" s="18" t="s">
        <v>782</v>
      </c>
      <c r="AL19" s="18" t="s">
        <v>783</v>
      </c>
      <c r="AM19" s="18" t="s">
        <v>784</v>
      </c>
      <c r="AN19" s="18" t="s">
        <v>114</v>
      </c>
      <c r="AO19" s="18" t="s">
        <v>115</v>
      </c>
      <c r="AP19" s="18" t="s">
        <v>116</v>
      </c>
      <c r="AQ19" s="18" t="s">
        <v>117</v>
      </c>
      <c r="AR19" s="18" t="s">
        <v>327</v>
      </c>
      <c r="AS19" s="18" t="s">
        <v>329</v>
      </c>
      <c r="AT19" s="18" t="s">
        <v>331</v>
      </c>
      <c r="AU19" s="18" t="s">
        <v>321</v>
      </c>
      <c r="AV19" s="18" t="s">
        <v>322</v>
      </c>
      <c r="AW19" s="18" t="s">
        <v>323</v>
      </c>
      <c r="AX19" s="18" t="s">
        <v>785</v>
      </c>
      <c r="AY19" s="18" t="s">
        <v>786</v>
      </c>
      <c r="AZ19" s="18" t="s">
        <v>787</v>
      </c>
      <c r="BA19" s="18" t="s">
        <v>788</v>
      </c>
      <c r="BB19" s="18" t="s">
        <v>789</v>
      </c>
      <c r="BC19" s="18" t="s">
        <v>790</v>
      </c>
      <c r="BD19" s="18" t="s">
        <v>791</v>
      </c>
      <c r="BE19" s="18" t="s">
        <v>792</v>
      </c>
      <c r="BF19" s="18" t="s">
        <v>793</v>
      </c>
      <c r="BG19" s="18" t="s">
        <v>794</v>
      </c>
      <c r="BH19" s="18" t="s">
        <v>795</v>
      </c>
      <c r="BI19" s="18" t="s">
        <v>796</v>
      </c>
      <c r="BJ19" s="18" t="s">
        <v>797</v>
      </c>
      <c r="BK19" s="18" t="s">
        <v>798</v>
      </c>
      <c r="BL19" s="18" t="s">
        <v>799</v>
      </c>
      <c r="BM19" s="18" t="s">
        <v>800</v>
      </c>
      <c r="BN19" s="18" t="s">
        <v>801</v>
      </c>
      <c r="BO19" s="18" t="s">
        <v>802</v>
      </c>
      <c r="BP19" s="18" t="s">
        <v>803</v>
      </c>
      <c r="BQ19" s="18" t="s">
        <v>804</v>
      </c>
      <c r="BR19" s="18" t="s">
        <v>805</v>
      </c>
      <c r="BS19" s="18" t="s">
        <v>806</v>
      </c>
      <c r="BT19" s="18" t="s">
        <v>807</v>
      </c>
      <c r="BU19" s="18" t="s">
        <v>808</v>
      </c>
      <c r="BV19" s="18" t="s">
        <v>809</v>
      </c>
      <c r="BW19" s="18" t="n">
        <v>7</v>
      </c>
      <c r="BX19" s="18" t="n">
        <v>8</v>
      </c>
      <c r="BY19" s="18" t="n">
        <v>9</v>
      </c>
      <c r="BZ19" s="18" t="n">
        <v>10</v>
      </c>
      <c r="CA19" s="18" t="n">
        <v>11</v>
      </c>
    </row>
    <row r="20" s="15" customFormat="true" ht="21" hidden="false" customHeight="false" outlineLevel="0" collapsed="false">
      <c r="A20" s="212" t="s">
        <v>699</v>
      </c>
      <c r="B20" s="213" t="s">
        <v>700</v>
      </c>
      <c r="C20" s="214"/>
      <c r="D20" s="215" t="n">
        <f aca="false">'12'!D18</f>
        <v>58.6441666666667</v>
      </c>
      <c r="E20" s="18" t="s">
        <v>743</v>
      </c>
      <c r="F20" s="215" t="n">
        <f aca="false">D20</f>
        <v>58.6441666666667</v>
      </c>
      <c r="G20" s="18" t="n">
        <f aca="false">SUM(G21:G31)</f>
        <v>6.96</v>
      </c>
      <c r="H20" s="18" t="n">
        <f aca="false">SUM(H21:H31)</f>
        <v>0</v>
      </c>
      <c r="I20" s="18" t="n">
        <f aca="false">SUM(I21:I31)</f>
        <v>0</v>
      </c>
      <c r="J20" s="18" t="n">
        <f aca="false">SUM(J21:J31)</f>
        <v>0</v>
      </c>
      <c r="K20" s="18" t="n">
        <f aca="false">SUM(K21:K31)</f>
        <v>0</v>
      </c>
      <c r="L20" s="18" t="s">
        <v>743</v>
      </c>
      <c r="M20" s="18" t="n">
        <f aca="false">SUM(M21:M31)</f>
        <v>0</v>
      </c>
      <c r="N20" s="18" t="n">
        <f aca="false">SUM(N21:N31)</f>
        <v>0</v>
      </c>
      <c r="O20" s="18" t="n">
        <f aca="false">SUM(O21:O31)</f>
        <v>0</v>
      </c>
      <c r="P20" s="18" t="n">
        <f aca="false">SUM(P21:P31)</f>
        <v>0</v>
      </c>
      <c r="Q20" s="18" t="n">
        <f aca="false">SUM(Q21:Q31)</f>
        <v>0</v>
      </c>
      <c r="R20" s="18" t="n">
        <f aca="false">SUM(R21:R31)</f>
        <v>0</v>
      </c>
      <c r="S20" s="18" t="s">
        <v>743</v>
      </c>
      <c r="T20" s="18" t="n">
        <f aca="false">SUM(T21:T31)</f>
        <v>0.23</v>
      </c>
      <c r="U20" s="18" t="n">
        <f aca="false">SUM(U21:U31)</f>
        <v>0</v>
      </c>
      <c r="V20" s="18" t="n">
        <f aca="false">SUM(V21:V31)</f>
        <v>0</v>
      </c>
      <c r="W20" s="18" t="n">
        <f aca="false">SUM(W21:W31)</f>
        <v>0</v>
      </c>
      <c r="X20" s="18" t="n">
        <f aca="false">SUM(X21:X31)</f>
        <v>0</v>
      </c>
      <c r="Y20" s="18" t="n">
        <f aca="false">SUM(Y21:Y31)</f>
        <v>0</v>
      </c>
      <c r="Z20" s="18" t="s">
        <v>743</v>
      </c>
      <c r="AA20" s="216" t="n">
        <f aca="false">SUM(AA21:AA31)</f>
        <v>24.1966666666667</v>
      </c>
      <c r="AB20" s="18" t="n">
        <f aca="false">SUM(AB21:AB31)</f>
        <v>4.71</v>
      </c>
      <c r="AC20" s="18" t="n">
        <f aca="false">SUM(AC21:AC31)</f>
        <v>0</v>
      </c>
      <c r="AD20" s="18" t="n">
        <f aca="false">SUM(AD21:AD31)</f>
        <v>0</v>
      </c>
      <c r="AE20" s="18" t="n">
        <f aca="false">SUM(AE21:AE31)</f>
        <v>0</v>
      </c>
      <c r="AF20" s="18" t="n">
        <f aca="false">SUM(AF21:AF31)</f>
        <v>0</v>
      </c>
      <c r="AG20" s="18" t="s">
        <v>743</v>
      </c>
      <c r="AH20" s="18" t="n">
        <f aca="false">'12'!P18</f>
        <v>34.2178333333333</v>
      </c>
      <c r="AI20" s="18" t="n">
        <f aca="false">SUM(AI21:AI31)</f>
        <v>2.25</v>
      </c>
      <c r="AJ20" s="18" t="n">
        <f aca="false">SUM(AJ21:AJ31)</f>
        <v>0</v>
      </c>
      <c r="AK20" s="18" t="n">
        <f aca="false">SUM(AK21:AK31)</f>
        <v>0</v>
      </c>
      <c r="AL20" s="18" t="n">
        <f aca="false">SUM(AL21:AL31)</f>
        <v>0</v>
      </c>
      <c r="AM20" s="18" t="n">
        <f aca="false">SUM(AM21:AM31)</f>
        <v>0</v>
      </c>
      <c r="AN20" s="18" t="s">
        <v>743</v>
      </c>
      <c r="AO20" s="18" t="n">
        <f aca="false">AV20+BC20+BJ20+BQ20</f>
        <v>12.8354686666667</v>
      </c>
      <c r="AP20" s="18" t="n">
        <f aca="false">AW20+BD20+BK20+BR20</f>
        <v>0</v>
      </c>
      <c r="AQ20" s="18" t="n">
        <f aca="false">AX20+BE20+BL20+BS20</f>
        <v>0</v>
      </c>
      <c r="AR20" s="18" t="n">
        <f aca="false">AY20+BF20+BM20+BT20</f>
        <v>0</v>
      </c>
      <c r="AS20" s="18" t="n">
        <f aca="false">AZ20+BG20+BN20+BU20</f>
        <v>0</v>
      </c>
      <c r="AT20" s="18" t="n">
        <f aca="false">BA20+BH20+BO20+BV20</f>
        <v>0</v>
      </c>
      <c r="AU20" s="18" t="s">
        <v>743</v>
      </c>
      <c r="AV20" s="18" t="n">
        <f aca="false">'12'!K18</f>
        <v>5.44866666666667</v>
      </c>
      <c r="AW20" s="18" t="n">
        <f aca="false">SUM(AW21:AW31)</f>
        <v>0</v>
      </c>
      <c r="AX20" s="18" t="n">
        <f aca="false">SUM(AX21:AX31)</f>
        <v>0</v>
      </c>
      <c r="AY20" s="18" t="n">
        <f aca="false">SUM(AY21:AY31)</f>
        <v>0</v>
      </c>
      <c r="AZ20" s="18" t="n">
        <f aca="false">SUM(AZ21:AZ31)</f>
        <v>0</v>
      </c>
      <c r="BA20" s="18" t="n">
        <f aca="false">SUM(BA21:BA31)</f>
        <v>0</v>
      </c>
      <c r="BB20" s="18" t="s">
        <v>743</v>
      </c>
      <c r="BC20" s="215" t="n">
        <f aca="false">SUM(BC21:BC31)</f>
        <v>6.88093466666667</v>
      </c>
      <c r="BD20" s="18" t="n">
        <f aca="false">SUM(BD21:BD31)</f>
        <v>0</v>
      </c>
      <c r="BE20" s="18" t="n">
        <f aca="false">SUM(BE21:BE31)</f>
        <v>0</v>
      </c>
      <c r="BF20" s="18" t="n">
        <f aca="false">SUM(BF21:BF31)</f>
        <v>0</v>
      </c>
      <c r="BG20" s="18" t="n">
        <f aca="false">SUM(BG21:BG31)</f>
        <v>0</v>
      </c>
      <c r="BH20" s="18" t="n">
        <f aca="false">SUM(BH21:BH31)</f>
        <v>0</v>
      </c>
      <c r="BI20" s="18" t="s">
        <v>743</v>
      </c>
      <c r="BJ20" s="18" t="n">
        <f aca="false">SUM(BJ21:BJ31)</f>
        <v>0.505867333333333</v>
      </c>
      <c r="BK20" s="18" t="n">
        <f aca="false">SUM(BK21:BK31)</f>
        <v>0</v>
      </c>
      <c r="BL20" s="18" t="n">
        <f aca="false">SUM(BL21:BL31)</f>
        <v>0</v>
      </c>
      <c r="BM20" s="18" t="n">
        <f aca="false">SUM(BM21:BM31)</f>
        <v>0</v>
      </c>
      <c r="BN20" s="18" t="n">
        <f aca="false">SUM(BN21:BN31)</f>
        <v>0</v>
      </c>
      <c r="BO20" s="18" t="n">
        <f aca="false">SUM(BO21:BO31)</f>
        <v>0</v>
      </c>
      <c r="BP20" s="18" t="s">
        <v>743</v>
      </c>
      <c r="BQ20" s="18" t="n">
        <f aca="false">SUM(BQ21:BQ31)</f>
        <v>0</v>
      </c>
      <c r="BR20" s="18" t="n">
        <f aca="false">SUM(BR21:BR31)</f>
        <v>0</v>
      </c>
      <c r="BS20" s="18" t="n">
        <f aca="false">SUM(BS21:BS31)</f>
        <v>0</v>
      </c>
      <c r="BT20" s="18" t="n">
        <f aca="false">SUM(BT21:BT31)</f>
        <v>0</v>
      </c>
      <c r="BU20" s="18" t="n">
        <f aca="false">SUM(BU21:BU31)</f>
        <v>0</v>
      </c>
      <c r="BV20" s="18" t="n">
        <f aca="false">SUM(BV21:BV31)</f>
        <v>0</v>
      </c>
      <c r="BW20" s="18" t="s">
        <v>743</v>
      </c>
      <c r="BX20" s="18" t="s">
        <v>743</v>
      </c>
      <c r="BY20" s="215" t="n">
        <f aca="false">AO20-M20-T20-AA20</f>
        <v>-11.591198</v>
      </c>
      <c r="BZ20" s="217" t="n">
        <f aca="false">BY20/(M20+T20+AA20)</f>
        <v>-0.47453048580786</v>
      </c>
      <c r="CA20" s="18"/>
    </row>
    <row r="21" s="15" customFormat="true" ht="21" hidden="false" customHeight="false" outlineLevel="0" collapsed="false">
      <c r="A21" s="218" t="s">
        <v>701</v>
      </c>
      <c r="B21" s="213" t="s">
        <v>702</v>
      </c>
      <c r="C21" s="214" t="s">
        <v>703</v>
      </c>
      <c r="D21" s="215" t="n">
        <f aca="false">'12'!D19</f>
        <v>6.63916666666667</v>
      </c>
      <c r="E21" s="18" t="s">
        <v>743</v>
      </c>
      <c r="F21" s="215" t="n">
        <f aca="false">D21</f>
        <v>6.63916666666667</v>
      </c>
      <c r="G21" s="18" t="n">
        <f aca="false">'[2]5.21'!AH41</f>
        <v>0.8</v>
      </c>
      <c r="H21" s="18" t="s">
        <v>743</v>
      </c>
      <c r="I21" s="18" t="s">
        <v>743</v>
      </c>
      <c r="J21" s="18" t="s">
        <v>743</v>
      </c>
      <c r="K21" s="18" t="s">
        <v>743</v>
      </c>
      <c r="L21" s="18" t="s">
        <v>743</v>
      </c>
      <c r="M21" s="18" t="n">
        <v>0</v>
      </c>
      <c r="N21" s="18" t="s">
        <v>743</v>
      </c>
      <c r="O21" s="18" t="s">
        <v>743</v>
      </c>
      <c r="P21" s="18" t="s">
        <v>743</v>
      </c>
      <c r="Q21" s="18" t="s">
        <v>743</v>
      </c>
      <c r="R21" s="18" t="s">
        <v>743</v>
      </c>
      <c r="S21" s="18" t="s">
        <v>743</v>
      </c>
      <c r="T21" s="18" t="n">
        <f aca="false">'12'!L19</f>
        <v>0</v>
      </c>
      <c r="U21" s="18" t="s">
        <v>743</v>
      </c>
      <c r="V21" s="18" t="s">
        <v>743</v>
      </c>
      <c r="W21" s="18" t="s">
        <v>743</v>
      </c>
      <c r="X21" s="18" t="s">
        <v>743</v>
      </c>
      <c r="Y21" s="18" t="s">
        <v>743</v>
      </c>
      <c r="Z21" s="18" t="s">
        <v>743</v>
      </c>
      <c r="AA21" s="216" t="n">
        <f aca="false">'12'!N19</f>
        <v>0</v>
      </c>
      <c r="AB21" s="18" t="s">
        <v>743</v>
      </c>
      <c r="AC21" s="18" t="s">
        <v>743</v>
      </c>
      <c r="AD21" s="18" t="s">
        <v>743</v>
      </c>
      <c r="AE21" s="18" t="s">
        <v>743</v>
      </c>
      <c r="AF21" s="18" t="s">
        <v>743</v>
      </c>
      <c r="AG21" s="18" t="s">
        <v>743</v>
      </c>
      <c r="AH21" s="18" t="n">
        <f aca="false">'12'!P19</f>
        <v>6.63916666666667</v>
      </c>
      <c r="AI21" s="18" t="n">
        <f aca="false">G21</f>
        <v>0.8</v>
      </c>
      <c r="AJ21" s="18" t="s">
        <v>743</v>
      </c>
      <c r="AK21" s="18" t="s">
        <v>743</v>
      </c>
      <c r="AL21" s="18" t="s">
        <v>743</v>
      </c>
      <c r="AM21" s="18" t="s">
        <v>743</v>
      </c>
      <c r="AN21" s="18" t="s">
        <v>743</v>
      </c>
      <c r="AO21" s="18" t="n">
        <f aca="false">AV21+BC21+BJ21+BQ21</f>
        <v>0.040976</v>
      </c>
      <c r="AP21" s="18" t="n">
        <f aca="false">AW21+BD21+BK21+BR21</f>
        <v>0</v>
      </c>
      <c r="AQ21" s="18" t="n">
        <f aca="false">AX21+BE21+BL21+BS21</f>
        <v>0</v>
      </c>
      <c r="AR21" s="18" t="n">
        <f aca="false">AY21+BF21+BM21+BT21</f>
        <v>0</v>
      </c>
      <c r="AS21" s="18" t="n">
        <f aca="false">AZ21+BG21+BN21+BU21</f>
        <v>0</v>
      </c>
      <c r="AT21" s="18" t="n">
        <f aca="false">BA21+BH21+BO21+BV21</f>
        <v>0</v>
      </c>
      <c r="AU21" s="18" t="s">
        <v>743</v>
      </c>
      <c r="AV21" s="18" t="n">
        <f aca="false">'12'!K19</f>
        <v>0</v>
      </c>
      <c r="AW21" s="18"/>
      <c r="AX21" s="18"/>
      <c r="AY21" s="18"/>
      <c r="AZ21" s="18"/>
      <c r="BA21" s="18"/>
      <c r="BB21" s="18" t="s">
        <v>743</v>
      </c>
      <c r="BC21" s="215" t="n">
        <f aca="false">'12'!M19</f>
        <v>0.0409765</v>
      </c>
      <c r="BD21" s="18"/>
      <c r="BE21" s="18"/>
      <c r="BF21" s="18"/>
      <c r="BG21" s="18"/>
      <c r="BH21" s="18"/>
      <c r="BI21" s="18" t="s">
        <v>743</v>
      </c>
      <c r="BJ21" s="215" t="n">
        <f aca="false">'[4]Приложение 1. Табл.1'!$J$30-BC21</f>
        <v>-5.000000000005E-007</v>
      </c>
      <c r="BK21" s="18"/>
      <c r="BL21" s="18"/>
      <c r="BM21" s="18"/>
      <c r="BN21" s="18"/>
      <c r="BO21" s="18"/>
      <c r="BP21" s="18" t="s">
        <v>743</v>
      </c>
      <c r="BQ21" s="18"/>
      <c r="BR21" s="18"/>
      <c r="BS21" s="18"/>
      <c r="BT21" s="18"/>
      <c r="BU21" s="18"/>
      <c r="BV21" s="18"/>
      <c r="BW21" s="18" t="s">
        <v>743</v>
      </c>
      <c r="BX21" s="18" t="s">
        <v>743</v>
      </c>
      <c r="BY21" s="215" t="n">
        <f aca="false">AO21-M21-T21-AA21</f>
        <v>0.040976</v>
      </c>
      <c r="BZ21" s="217"/>
      <c r="CA21" s="18"/>
    </row>
    <row r="22" s="15" customFormat="true" ht="21" hidden="false" customHeight="false" outlineLevel="0" collapsed="false">
      <c r="A22" s="218" t="s">
        <v>704</v>
      </c>
      <c r="B22" s="213" t="s">
        <v>705</v>
      </c>
      <c r="C22" s="214" t="s">
        <v>703</v>
      </c>
      <c r="D22" s="215" t="n">
        <f aca="false">'12'!D20</f>
        <v>6.745</v>
      </c>
      <c r="E22" s="18" t="s">
        <v>743</v>
      </c>
      <c r="F22" s="215" t="n">
        <f aca="false">D22</f>
        <v>6.745</v>
      </c>
      <c r="G22" s="18" t="n">
        <f aca="false">'[2]5.21'!AH42</f>
        <v>0.8</v>
      </c>
      <c r="H22" s="18" t="s">
        <v>743</v>
      </c>
      <c r="I22" s="18" t="s">
        <v>743</v>
      </c>
      <c r="J22" s="18" t="s">
        <v>743</v>
      </c>
      <c r="K22" s="18" t="s">
        <v>743</v>
      </c>
      <c r="L22" s="18" t="s">
        <v>743</v>
      </c>
      <c r="M22" s="18" t="n">
        <v>0</v>
      </c>
      <c r="N22" s="18" t="s">
        <v>743</v>
      </c>
      <c r="O22" s="18" t="s">
        <v>743</v>
      </c>
      <c r="P22" s="18" t="s">
        <v>743</v>
      </c>
      <c r="Q22" s="18" t="s">
        <v>743</v>
      </c>
      <c r="R22" s="18" t="s">
        <v>743</v>
      </c>
      <c r="S22" s="18" t="s">
        <v>743</v>
      </c>
      <c r="T22" s="18" t="n">
        <f aca="false">'12'!L20</f>
        <v>0</v>
      </c>
      <c r="U22" s="18" t="s">
        <v>743</v>
      </c>
      <c r="V22" s="18" t="s">
        <v>743</v>
      </c>
      <c r="W22" s="18" t="s">
        <v>743</v>
      </c>
      <c r="X22" s="18" t="s">
        <v>743</v>
      </c>
      <c r="Y22" s="18" t="s">
        <v>743</v>
      </c>
      <c r="Z22" s="18" t="s">
        <v>743</v>
      </c>
      <c r="AA22" s="216" t="n">
        <f aca="false">'12'!N20</f>
        <v>0</v>
      </c>
      <c r="AB22" s="18" t="s">
        <v>743</v>
      </c>
      <c r="AC22" s="18" t="s">
        <v>743</v>
      </c>
      <c r="AD22" s="18" t="s">
        <v>743</v>
      </c>
      <c r="AE22" s="18" t="s">
        <v>743</v>
      </c>
      <c r="AF22" s="18" t="s">
        <v>743</v>
      </c>
      <c r="AG22" s="18" t="s">
        <v>743</v>
      </c>
      <c r="AH22" s="18" t="n">
        <f aca="false">'12'!P20</f>
        <v>6.745</v>
      </c>
      <c r="AI22" s="18" t="n">
        <f aca="false">G22</f>
        <v>0.8</v>
      </c>
      <c r="AJ22" s="18" t="s">
        <v>743</v>
      </c>
      <c r="AK22" s="18" t="s">
        <v>743</v>
      </c>
      <c r="AL22" s="18" t="s">
        <v>743</v>
      </c>
      <c r="AM22" s="18" t="s">
        <v>743</v>
      </c>
      <c r="AN22" s="18" t="s">
        <v>743</v>
      </c>
      <c r="AO22" s="18" t="n">
        <f aca="false">AV22+BC22+BJ22+BQ22</f>
        <v>0.040976</v>
      </c>
      <c r="AP22" s="18" t="n">
        <f aca="false">AW22+BD22+BK22+BR22</f>
        <v>0</v>
      </c>
      <c r="AQ22" s="18" t="n">
        <f aca="false">AX22+BE22+BL22+BS22</f>
        <v>0</v>
      </c>
      <c r="AR22" s="18" t="n">
        <f aca="false">AY22+BF22+BM22+BT22</f>
        <v>0</v>
      </c>
      <c r="AS22" s="18" t="n">
        <f aca="false">AZ22+BG22+BN22+BU22</f>
        <v>0</v>
      </c>
      <c r="AT22" s="18" t="n">
        <f aca="false">BA22+BH22+BO22+BV22</f>
        <v>0</v>
      </c>
      <c r="AU22" s="18" t="s">
        <v>743</v>
      </c>
      <c r="AV22" s="18" t="n">
        <f aca="false">'12'!K20</f>
        <v>0</v>
      </c>
      <c r="AW22" s="18"/>
      <c r="AX22" s="18"/>
      <c r="AY22" s="18"/>
      <c r="AZ22" s="18"/>
      <c r="BA22" s="18"/>
      <c r="BB22" s="18" t="s">
        <v>743</v>
      </c>
      <c r="BC22" s="215" t="n">
        <f aca="false">'12'!M20</f>
        <v>0.0409765</v>
      </c>
      <c r="BD22" s="18"/>
      <c r="BE22" s="18"/>
      <c r="BF22" s="18"/>
      <c r="BG22" s="18"/>
      <c r="BH22" s="18"/>
      <c r="BI22" s="18" t="s">
        <v>743</v>
      </c>
      <c r="BJ22" s="215" t="n">
        <f aca="false">'[4]Приложение 1. Табл.1'!$J$31-BC22</f>
        <v>-5.000000000005E-007</v>
      </c>
      <c r="BK22" s="18"/>
      <c r="BL22" s="18"/>
      <c r="BM22" s="18"/>
      <c r="BN22" s="18"/>
      <c r="BO22" s="18"/>
      <c r="BP22" s="18" t="s">
        <v>743</v>
      </c>
      <c r="BQ22" s="18"/>
      <c r="BR22" s="18"/>
      <c r="BS22" s="18"/>
      <c r="BT22" s="18"/>
      <c r="BU22" s="18"/>
      <c r="BV22" s="18"/>
      <c r="BW22" s="18" t="s">
        <v>743</v>
      </c>
      <c r="BX22" s="18" t="s">
        <v>743</v>
      </c>
      <c r="BY22" s="215" t="n">
        <f aca="false">AO22-M22-T22-AA22</f>
        <v>0.040976</v>
      </c>
      <c r="BZ22" s="217"/>
      <c r="CA22" s="18"/>
    </row>
    <row r="23" s="15" customFormat="true" ht="21" hidden="false" customHeight="false" outlineLevel="0" collapsed="false">
      <c r="A23" s="218" t="s">
        <v>706</v>
      </c>
      <c r="B23" s="213" t="s">
        <v>707</v>
      </c>
      <c r="C23" s="214" t="s">
        <v>703</v>
      </c>
      <c r="D23" s="215" t="n">
        <f aca="false">'12'!D21</f>
        <v>18.1816666666667</v>
      </c>
      <c r="E23" s="18" t="s">
        <v>743</v>
      </c>
      <c r="F23" s="215" t="n">
        <f aca="false">D23</f>
        <v>18.1816666666667</v>
      </c>
      <c r="G23" s="18" t="n">
        <f aca="false">'[2]5.21'!AH43</f>
        <v>0</v>
      </c>
      <c r="H23" s="18" t="s">
        <v>743</v>
      </c>
      <c r="I23" s="18" t="s">
        <v>743</v>
      </c>
      <c r="J23" s="18" t="s">
        <v>743</v>
      </c>
      <c r="K23" s="18" t="s">
        <v>743</v>
      </c>
      <c r="L23" s="18" t="s">
        <v>743</v>
      </c>
      <c r="M23" s="18" t="n">
        <v>0</v>
      </c>
      <c r="N23" s="18" t="s">
        <v>743</v>
      </c>
      <c r="O23" s="18" t="s">
        <v>743</v>
      </c>
      <c r="P23" s="18" t="s">
        <v>743</v>
      </c>
      <c r="Q23" s="18" t="s">
        <v>743</v>
      </c>
      <c r="R23" s="18" t="s">
        <v>743</v>
      </c>
      <c r="S23" s="18" t="s">
        <v>743</v>
      </c>
      <c r="T23" s="18" t="n">
        <f aca="false">'12'!L21</f>
        <v>0</v>
      </c>
      <c r="U23" s="18" t="s">
        <v>743</v>
      </c>
      <c r="V23" s="18" t="s">
        <v>743</v>
      </c>
      <c r="W23" s="18" t="s">
        <v>743</v>
      </c>
      <c r="X23" s="18" t="s">
        <v>743</v>
      </c>
      <c r="Y23" s="18" t="s">
        <v>743</v>
      </c>
      <c r="Z23" s="18" t="s">
        <v>743</v>
      </c>
      <c r="AA23" s="216" t="n">
        <f aca="false">'12'!N21</f>
        <v>0</v>
      </c>
      <c r="AB23" s="18" t="s">
        <v>743</v>
      </c>
      <c r="AC23" s="18" t="s">
        <v>743</v>
      </c>
      <c r="AD23" s="18" t="s">
        <v>743</v>
      </c>
      <c r="AE23" s="18" t="s">
        <v>743</v>
      </c>
      <c r="AF23" s="18" t="s">
        <v>743</v>
      </c>
      <c r="AG23" s="18" t="s">
        <v>743</v>
      </c>
      <c r="AH23" s="18" t="n">
        <f aca="false">'12'!P21</f>
        <v>18.1816666666667</v>
      </c>
      <c r="AI23" s="18" t="n">
        <f aca="false">G23</f>
        <v>0</v>
      </c>
      <c r="AJ23" s="18" t="s">
        <v>743</v>
      </c>
      <c r="AK23" s="18" t="s">
        <v>743</v>
      </c>
      <c r="AL23" s="18" t="s">
        <v>743</v>
      </c>
      <c r="AM23" s="18" t="s">
        <v>743</v>
      </c>
      <c r="AN23" s="18" t="s">
        <v>743</v>
      </c>
      <c r="AO23" s="18" t="n">
        <f aca="false">AV23+BC23+BJ23+BQ23</f>
        <v>0.15</v>
      </c>
      <c r="AP23" s="18" t="n">
        <f aca="false">AW23+BD23+BK23+BR23</f>
        <v>0</v>
      </c>
      <c r="AQ23" s="18" t="n">
        <f aca="false">AX23+BE23+BL23+BS23</f>
        <v>0</v>
      </c>
      <c r="AR23" s="18" t="n">
        <f aca="false">AY23+BF23+BM23+BT23</f>
        <v>0</v>
      </c>
      <c r="AS23" s="18" t="n">
        <f aca="false">AZ23+BG23+BN23+BU23</f>
        <v>0</v>
      </c>
      <c r="AT23" s="18" t="n">
        <f aca="false">BA23+BH23+BO23+BV23</f>
        <v>0</v>
      </c>
      <c r="AU23" s="18" t="s">
        <v>743</v>
      </c>
      <c r="AV23" s="18" t="n">
        <f aca="false">'12'!K21</f>
        <v>0</v>
      </c>
      <c r="AW23" s="18"/>
      <c r="AX23" s="18"/>
      <c r="AY23" s="18"/>
      <c r="AZ23" s="18"/>
      <c r="BA23" s="18"/>
      <c r="BB23" s="18" t="s">
        <v>743</v>
      </c>
      <c r="BC23" s="215" t="n">
        <f aca="false">'12'!M21</f>
        <v>0.15</v>
      </c>
      <c r="BD23" s="18"/>
      <c r="BE23" s="18"/>
      <c r="BF23" s="18"/>
      <c r="BG23" s="18"/>
      <c r="BH23" s="18"/>
      <c r="BI23" s="18" t="s">
        <v>743</v>
      </c>
      <c r="BJ23" s="18" t="n">
        <v>0</v>
      </c>
      <c r="BK23" s="18"/>
      <c r="BL23" s="18"/>
      <c r="BM23" s="18"/>
      <c r="BN23" s="18"/>
      <c r="BO23" s="18"/>
      <c r="BP23" s="18" t="s">
        <v>743</v>
      </c>
      <c r="BQ23" s="18"/>
      <c r="BR23" s="18"/>
      <c r="BS23" s="18"/>
      <c r="BT23" s="18"/>
      <c r="BU23" s="18"/>
      <c r="BV23" s="18"/>
      <c r="BW23" s="18" t="s">
        <v>743</v>
      </c>
      <c r="BX23" s="18" t="s">
        <v>743</v>
      </c>
      <c r="BY23" s="215" t="n">
        <f aca="false">AO23-M23-T23-AA23</f>
        <v>0.15</v>
      </c>
      <c r="BZ23" s="217"/>
      <c r="CA23" s="18"/>
    </row>
    <row r="24" s="15" customFormat="true" ht="21" hidden="false" customHeight="true" outlineLevel="0" collapsed="false">
      <c r="A24" s="218" t="s">
        <v>708</v>
      </c>
      <c r="B24" s="213" t="s">
        <v>709</v>
      </c>
      <c r="C24" s="214" t="s">
        <v>703</v>
      </c>
      <c r="D24" s="215" t="n">
        <f aca="false">'12'!D22</f>
        <v>1.29416666666667</v>
      </c>
      <c r="E24" s="18" t="s">
        <v>743</v>
      </c>
      <c r="F24" s="215" t="n">
        <f aca="false">D24</f>
        <v>1.29416666666667</v>
      </c>
      <c r="G24" s="18" t="n">
        <f aca="false">'[2]5.21'!AH44</f>
        <v>0.25</v>
      </c>
      <c r="H24" s="18" t="s">
        <v>743</v>
      </c>
      <c r="I24" s="18" t="s">
        <v>743</v>
      </c>
      <c r="J24" s="18" t="s">
        <v>743</v>
      </c>
      <c r="K24" s="18" t="s">
        <v>743</v>
      </c>
      <c r="L24" s="18" t="s">
        <v>743</v>
      </c>
      <c r="M24" s="18" t="n">
        <v>0</v>
      </c>
      <c r="N24" s="18" t="s">
        <v>743</v>
      </c>
      <c r="O24" s="18" t="s">
        <v>743</v>
      </c>
      <c r="P24" s="18" t="s">
        <v>743</v>
      </c>
      <c r="Q24" s="18" t="s">
        <v>743</v>
      </c>
      <c r="R24" s="18" t="s">
        <v>743</v>
      </c>
      <c r="S24" s="18" t="s">
        <v>743</v>
      </c>
      <c r="T24" s="18" t="n">
        <f aca="false">'12'!L22</f>
        <v>0</v>
      </c>
      <c r="U24" s="18" t="s">
        <v>743</v>
      </c>
      <c r="V24" s="18" t="s">
        <v>743</v>
      </c>
      <c r="W24" s="18" t="s">
        <v>743</v>
      </c>
      <c r="X24" s="18" t="s">
        <v>743</v>
      </c>
      <c r="Y24" s="18" t="s">
        <v>743</v>
      </c>
      <c r="Z24" s="18" t="s">
        <v>743</v>
      </c>
      <c r="AA24" s="216" t="n">
        <f aca="false">'12'!N22</f>
        <v>0</v>
      </c>
      <c r="AB24" s="18" t="s">
        <v>743</v>
      </c>
      <c r="AC24" s="18" t="s">
        <v>743</v>
      </c>
      <c r="AD24" s="18" t="s">
        <v>743</v>
      </c>
      <c r="AE24" s="18" t="s">
        <v>743</v>
      </c>
      <c r="AF24" s="18" t="s">
        <v>743</v>
      </c>
      <c r="AG24" s="18" t="s">
        <v>743</v>
      </c>
      <c r="AH24" s="18" t="n">
        <f aca="false">'12'!P22</f>
        <v>1.294</v>
      </c>
      <c r="AI24" s="18" t="n">
        <f aca="false">G24</f>
        <v>0.25</v>
      </c>
      <c r="AJ24" s="18" t="s">
        <v>743</v>
      </c>
      <c r="AK24" s="18" t="s">
        <v>743</v>
      </c>
      <c r="AL24" s="18" t="s">
        <v>743</v>
      </c>
      <c r="AM24" s="18" t="s">
        <v>743</v>
      </c>
      <c r="AN24" s="18" t="s">
        <v>743</v>
      </c>
      <c r="AO24" s="18" t="n">
        <f aca="false">AV24+BC24+BJ24+BQ24</f>
        <v>0.0045</v>
      </c>
      <c r="AP24" s="18" t="n">
        <f aca="false">AW24+BD24+BK24+BR24</f>
        <v>0</v>
      </c>
      <c r="AQ24" s="18" t="n">
        <f aca="false">AX24+BE24+BL24+BS24</f>
        <v>0</v>
      </c>
      <c r="AR24" s="18" t="n">
        <f aca="false">AY24+BF24+BM24+BT24</f>
        <v>0</v>
      </c>
      <c r="AS24" s="18" t="n">
        <f aca="false">AZ24+BG24+BN24+BU24</f>
        <v>0</v>
      </c>
      <c r="AT24" s="18" t="n">
        <f aca="false">BA24+BH24+BO24+BV24</f>
        <v>0</v>
      </c>
      <c r="AU24" s="18" t="s">
        <v>743</v>
      </c>
      <c r="AV24" s="18" t="n">
        <f aca="false">'12'!K22</f>
        <v>0.0045</v>
      </c>
      <c r="AW24" s="18"/>
      <c r="AX24" s="18"/>
      <c r="AY24" s="18"/>
      <c r="AZ24" s="18"/>
      <c r="BA24" s="18"/>
      <c r="BB24" s="18" t="s">
        <v>743</v>
      </c>
      <c r="BC24" s="215" t="n">
        <f aca="false">'12'!M22</f>
        <v>0</v>
      </c>
      <c r="BD24" s="18"/>
      <c r="BE24" s="18"/>
      <c r="BF24" s="18"/>
      <c r="BG24" s="18"/>
      <c r="BH24" s="18"/>
      <c r="BI24" s="18" t="s">
        <v>743</v>
      </c>
      <c r="BJ24" s="18" t="n">
        <v>0</v>
      </c>
      <c r="BK24" s="18"/>
      <c r="BL24" s="18"/>
      <c r="BM24" s="18"/>
      <c r="BN24" s="18"/>
      <c r="BO24" s="18"/>
      <c r="BP24" s="18" t="s">
        <v>743</v>
      </c>
      <c r="BQ24" s="18"/>
      <c r="BR24" s="18"/>
      <c r="BS24" s="18"/>
      <c r="BT24" s="18"/>
      <c r="BU24" s="18"/>
      <c r="BV24" s="18"/>
      <c r="BW24" s="18" t="s">
        <v>743</v>
      </c>
      <c r="BX24" s="18" t="s">
        <v>743</v>
      </c>
      <c r="BY24" s="215" t="n">
        <f aca="false">AO24-M24-T24-AA24</f>
        <v>0.0045</v>
      </c>
      <c r="BZ24" s="217"/>
      <c r="CA24" s="127" t="s">
        <v>710</v>
      </c>
    </row>
    <row r="25" s="15" customFormat="true" ht="31.5" hidden="false" customHeight="false" outlineLevel="0" collapsed="false">
      <c r="A25" s="218" t="s">
        <v>711</v>
      </c>
      <c r="B25" s="213" t="s">
        <v>712</v>
      </c>
      <c r="C25" s="214" t="s">
        <v>703</v>
      </c>
      <c r="D25" s="215" t="n">
        <f aca="false">'12'!D23</f>
        <v>1.35833333333333</v>
      </c>
      <c r="E25" s="18" t="s">
        <v>743</v>
      </c>
      <c r="F25" s="215" t="n">
        <f aca="false">D25</f>
        <v>1.35833333333333</v>
      </c>
      <c r="G25" s="18" t="n">
        <f aca="false">'[2]5.21'!AH45</f>
        <v>0.4</v>
      </c>
      <c r="H25" s="18" t="s">
        <v>743</v>
      </c>
      <c r="I25" s="18" t="s">
        <v>743</v>
      </c>
      <c r="J25" s="18" t="s">
        <v>743</v>
      </c>
      <c r="K25" s="18" t="s">
        <v>743</v>
      </c>
      <c r="L25" s="18" t="s">
        <v>743</v>
      </c>
      <c r="M25" s="18" t="n">
        <v>0</v>
      </c>
      <c r="N25" s="18" t="s">
        <v>743</v>
      </c>
      <c r="O25" s="18" t="s">
        <v>743</v>
      </c>
      <c r="P25" s="18" t="s">
        <v>743</v>
      </c>
      <c r="Q25" s="18" t="s">
        <v>743</v>
      </c>
      <c r="R25" s="18" t="s">
        <v>743</v>
      </c>
      <c r="S25" s="18" t="s">
        <v>743</v>
      </c>
      <c r="T25" s="18" t="n">
        <f aca="false">'12'!L23</f>
        <v>0</v>
      </c>
      <c r="U25" s="18" t="s">
        <v>743</v>
      </c>
      <c r="V25" s="18" t="s">
        <v>743</v>
      </c>
      <c r="W25" s="18" t="s">
        <v>743</v>
      </c>
      <c r="X25" s="18" t="s">
        <v>743</v>
      </c>
      <c r="Y25" s="18" t="s">
        <v>743</v>
      </c>
      <c r="Z25" s="18" t="s">
        <v>743</v>
      </c>
      <c r="AA25" s="216" t="n">
        <f aca="false">'12'!N23</f>
        <v>0</v>
      </c>
      <c r="AB25" s="18" t="s">
        <v>743</v>
      </c>
      <c r="AC25" s="18" t="s">
        <v>743</v>
      </c>
      <c r="AD25" s="18" t="s">
        <v>743</v>
      </c>
      <c r="AE25" s="18" t="s">
        <v>743</v>
      </c>
      <c r="AF25" s="18" t="s">
        <v>743</v>
      </c>
      <c r="AG25" s="18" t="s">
        <v>743</v>
      </c>
      <c r="AH25" s="18" t="n">
        <f aca="false">'12'!P23</f>
        <v>1.358</v>
      </c>
      <c r="AI25" s="18" t="n">
        <f aca="false">G25</f>
        <v>0.4</v>
      </c>
      <c r="AJ25" s="18" t="s">
        <v>743</v>
      </c>
      <c r="AK25" s="18" t="s">
        <v>743</v>
      </c>
      <c r="AL25" s="18" t="s">
        <v>743</v>
      </c>
      <c r="AM25" s="18" t="s">
        <v>743</v>
      </c>
      <c r="AN25" s="18" t="s">
        <v>743</v>
      </c>
      <c r="AO25" s="18" t="n">
        <f aca="false">AV25+BC25+BJ25+BQ25</f>
        <v>0.03</v>
      </c>
      <c r="AP25" s="18" t="n">
        <f aca="false">AW25+BD25+BK25+BR25</f>
        <v>0</v>
      </c>
      <c r="AQ25" s="18" t="n">
        <f aca="false">AX25+BE25+BL25+BS25</f>
        <v>0</v>
      </c>
      <c r="AR25" s="18" t="n">
        <f aca="false">AY25+BF25+BM25+BT25</f>
        <v>0</v>
      </c>
      <c r="AS25" s="18" t="n">
        <f aca="false">AZ25+BG25+BN25+BU25</f>
        <v>0</v>
      </c>
      <c r="AT25" s="18" t="n">
        <f aca="false">BA25+BH25+BO25+BV25</f>
        <v>0</v>
      </c>
      <c r="AU25" s="18" t="s">
        <v>743</v>
      </c>
      <c r="AV25" s="18" t="n">
        <f aca="false">'12'!K23</f>
        <v>0</v>
      </c>
      <c r="AW25" s="18"/>
      <c r="AX25" s="18"/>
      <c r="AY25" s="18"/>
      <c r="AZ25" s="18"/>
      <c r="BA25" s="18"/>
      <c r="BB25" s="18" t="s">
        <v>743</v>
      </c>
      <c r="BC25" s="215" t="n">
        <f aca="false">'12'!M23</f>
        <v>0</v>
      </c>
      <c r="BD25" s="18"/>
      <c r="BE25" s="18"/>
      <c r="BF25" s="18"/>
      <c r="BG25" s="18"/>
      <c r="BH25" s="18"/>
      <c r="BI25" s="18" t="s">
        <v>743</v>
      </c>
      <c r="BJ25" s="18" t="n">
        <f aca="false">0.03</f>
        <v>0.03</v>
      </c>
      <c r="BK25" s="18"/>
      <c r="BL25" s="18"/>
      <c r="BM25" s="18"/>
      <c r="BN25" s="18"/>
      <c r="BO25" s="18"/>
      <c r="BP25" s="18" t="s">
        <v>743</v>
      </c>
      <c r="BQ25" s="18"/>
      <c r="BR25" s="18"/>
      <c r="BS25" s="18"/>
      <c r="BT25" s="18"/>
      <c r="BU25" s="18"/>
      <c r="BV25" s="18"/>
      <c r="BW25" s="18" t="s">
        <v>743</v>
      </c>
      <c r="BX25" s="18" t="s">
        <v>743</v>
      </c>
      <c r="BY25" s="215" t="n">
        <f aca="false">AO25-M25-T25-AA25</f>
        <v>0.03</v>
      </c>
      <c r="BZ25" s="217"/>
      <c r="CA25" s="127"/>
    </row>
    <row r="26" s="15" customFormat="true" ht="21" hidden="false" customHeight="false" outlineLevel="0" collapsed="false">
      <c r="A26" s="218" t="s">
        <v>713</v>
      </c>
      <c r="B26" s="213" t="s">
        <v>714</v>
      </c>
      <c r="C26" s="214" t="s">
        <v>703</v>
      </c>
      <c r="D26" s="215" t="n">
        <f aca="false">'12'!D24</f>
        <v>1.79416666666667</v>
      </c>
      <c r="E26" s="18" t="s">
        <v>743</v>
      </c>
      <c r="F26" s="215" t="n">
        <f aca="false">D26</f>
        <v>1.79416666666667</v>
      </c>
      <c r="G26" s="18" t="n">
        <v>0</v>
      </c>
      <c r="H26" s="18" t="s">
        <v>743</v>
      </c>
      <c r="I26" s="18" t="s">
        <v>743</v>
      </c>
      <c r="J26" s="18" t="s">
        <v>743</v>
      </c>
      <c r="K26" s="18" t="s">
        <v>743</v>
      </c>
      <c r="L26" s="18" t="s">
        <v>743</v>
      </c>
      <c r="M26" s="18" t="n">
        <v>0</v>
      </c>
      <c r="N26" s="18" t="s">
        <v>743</v>
      </c>
      <c r="O26" s="18" t="s">
        <v>743</v>
      </c>
      <c r="P26" s="18" t="s">
        <v>743</v>
      </c>
      <c r="Q26" s="18" t="s">
        <v>743</v>
      </c>
      <c r="R26" s="18" t="s">
        <v>743</v>
      </c>
      <c r="S26" s="18" t="s">
        <v>743</v>
      </c>
      <c r="T26" s="18" t="n">
        <f aca="false">'12'!L24</f>
        <v>0</v>
      </c>
      <c r="U26" s="18" t="s">
        <v>743</v>
      </c>
      <c r="V26" s="18" t="s">
        <v>743</v>
      </c>
      <c r="W26" s="18" t="s">
        <v>743</v>
      </c>
      <c r="X26" s="18" t="s">
        <v>743</v>
      </c>
      <c r="Y26" s="18" t="s">
        <v>743</v>
      </c>
      <c r="Z26" s="18" t="s">
        <v>743</v>
      </c>
      <c r="AA26" s="216" t="n">
        <f aca="false">'12'!N24</f>
        <v>1.794</v>
      </c>
      <c r="AB26" s="18" t="s">
        <v>743</v>
      </c>
      <c r="AC26" s="18" t="s">
        <v>743</v>
      </c>
      <c r="AD26" s="18" t="s">
        <v>743</v>
      </c>
      <c r="AE26" s="18" t="s">
        <v>743</v>
      </c>
      <c r="AF26" s="18" t="s">
        <v>743</v>
      </c>
      <c r="AG26" s="18" t="s">
        <v>743</v>
      </c>
      <c r="AH26" s="18" t="n">
        <f aca="false">'12'!P24</f>
        <v>0</v>
      </c>
      <c r="AI26" s="18" t="s">
        <v>743</v>
      </c>
      <c r="AJ26" s="18" t="s">
        <v>743</v>
      </c>
      <c r="AK26" s="18" t="s">
        <v>743</v>
      </c>
      <c r="AL26" s="18" t="s">
        <v>743</v>
      </c>
      <c r="AM26" s="18" t="s">
        <v>743</v>
      </c>
      <c r="AN26" s="18" t="s">
        <v>743</v>
      </c>
      <c r="AO26" s="18" t="n">
        <f aca="false">AV26+BC26+BJ26+BQ26</f>
        <v>0</v>
      </c>
      <c r="AP26" s="18" t="n">
        <f aca="false">AW26+BD26+BK26+BR26</f>
        <v>0</v>
      </c>
      <c r="AQ26" s="18" t="n">
        <f aca="false">AX26+BE26+BL26+BS26</f>
        <v>0</v>
      </c>
      <c r="AR26" s="18" t="n">
        <f aca="false">AY26+BF26+BM26+BT26</f>
        <v>0</v>
      </c>
      <c r="AS26" s="18" t="n">
        <f aca="false">AZ26+BG26+BN26+BU26</f>
        <v>0</v>
      </c>
      <c r="AT26" s="18" t="n">
        <f aca="false">BA26+BH26+BO26+BV26</f>
        <v>0</v>
      </c>
      <c r="AU26" s="18" t="s">
        <v>743</v>
      </c>
      <c r="AV26" s="18" t="n">
        <f aca="false">'12'!K24</f>
        <v>0</v>
      </c>
      <c r="AW26" s="18"/>
      <c r="AX26" s="18"/>
      <c r="AY26" s="18"/>
      <c r="AZ26" s="18"/>
      <c r="BA26" s="18"/>
      <c r="BB26" s="18" t="s">
        <v>743</v>
      </c>
      <c r="BC26" s="215" t="n">
        <f aca="false">'12'!M24</f>
        <v>0</v>
      </c>
      <c r="BD26" s="18"/>
      <c r="BE26" s="18"/>
      <c r="BF26" s="18"/>
      <c r="BG26" s="18"/>
      <c r="BH26" s="18"/>
      <c r="BI26" s="18" t="s">
        <v>743</v>
      </c>
      <c r="BJ26" s="18" t="n">
        <v>0</v>
      </c>
      <c r="BK26" s="18"/>
      <c r="BL26" s="18"/>
      <c r="BM26" s="18"/>
      <c r="BN26" s="18"/>
      <c r="BO26" s="18"/>
      <c r="BP26" s="18" t="s">
        <v>743</v>
      </c>
      <c r="BQ26" s="18"/>
      <c r="BR26" s="18"/>
      <c r="BS26" s="18"/>
      <c r="BT26" s="18"/>
      <c r="BU26" s="18"/>
      <c r="BV26" s="18"/>
      <c r="BW26" s="18" t="s">
        <v>743</v>
      </c>
      <c r="BX26" s="18" t="s">
        <v>743</v>
      </c>
      <c r="BY26" s="215" t="n">
        <f aca="false">AO26-M26-T26-AA26</f>
        <v>-1.794</v>
      </c>
      <c r="BZ26" s="217" t="n">
        <f aca="false">BY26/(M26+T26+AA26)</f>
        <v>-1</v>
      </c>
      <c r="CA26" s="127"/>
    </row>
    <row r="27" s="15" customFormat="true" ht="21" hidden="false" customHeight="false" outlineLevel="0" collapsed="false">
      <c r="A27" s="218" t="s">
        <v>715</v>
      </c>
      <c r="B27" s="213" t="s">
        <v>716</v>
      </c>
      <c r="C27" s="214" t="s">
        <v>703</v>
      </c>
      <c r="D27" s="215" t="n">
        <f aca="false">'12'!D25</f>
        <v>5.14666666666667</v>
      </c>
      <c r="E27" s="18" t="s">
        <v>743</v>
      </c>
      <c r="F27" s="215" t="n">
        <f aca="false">D27</f>
        <v>5.14666666666667</v>
      </c>
      <c r="G27" s="18" t="n">
        <v>0</v>
      </c>
      <c r="H27" s="18" t="s">
        <v>743</v>
      </c>
      <c r="I27" s="18" t="s">
        <v>743</v>
      </c>
      <c r="J27" s="18" t="s">
        <v>743</v>
      </c>
      <c r="K27" s="18" t="s">
        <v>743</v>
      </c>
      <c r="L27" s="18" t="s">
        <v>743</v>
      </c>
      <c r="M27" s="18" t="n">
        <v>0</v>
      </c>
      <c r="N27" s="18" t="s">
        <v>743</v>
      </c>
      <c r="O27" s="18" t="s">
        <v>743</v>
      </c>
      <c r="P27" s="18" t="s">
        <v>743</v>
      </c>
      <c r="Q27" s="18" t="s">
        <v>743</v>
      </c>
      <c r="R27" s="18" t="s">
        <v>743</v>
      </c>
      <c r="S27" s="18" t="s">
        <v>743</v>
      </c>
      <c r="T27" s="18" t="n">
        <f aca="false">'12'!L25</f>
        <v>0</v>
      </c>
      <c r="U27" s="18" t="s">
        <v>743</v>
      </c>
      <c r="V27" s="18" t="s">
        <v>743</v>
      </c>
      <c r="W27" s="18" t="s">
        <v>743</v>
      </c>
      <c r="X27" s="18" t="s">
        <v>743</v>
      </c>
      <c r="Y27" s="18" t="s">
        <v>743</v>
      </c>
      <c r="Z27" s="18" t="s">
        <v>743</v>
      </c>
      <c r="AA27" s="216" t="n">
        <f aca="false">'12'!N25</f>
        <v>5.147</v>
      </c>
      <c r="AB27" s="18" t="s">
        <v>743</v>
      </c>
      <c r="AC27" s="18" t="s">
        <v>743</v>
      </c>
      <c r="AD27" s="18" t="s">
        <v>743</v>
      </c>
      <c r="AE27" s="18" t="s">
        <v>743</v>
      </c>
      <c r="AF27" s="18" t="s">
        <v>743</v>
      </c>
      <c r="AG27" s="18" t="s">
        <v>743</v>
      </c>
      <c r="AH27" s="18" t="n">
        <f aca="false">'12'!P25</f>
        <v>0</v>
      </c>
      <c r="AI27" s="18" t="s">
        <v>743</v>
      </c>
      <c r="AJ27" s="18" t="s">
        <v>743</v>
      </c>
      <c r="AK27" s="18" t="s">
        <v>743</v>
      </c>
      <c r="AL27" s="18" t="s">
        <v>743</v>
      </c>
      <c r="AM27" s="18" t="s">
        <v>743</v>
      </c>
      <c r="AN27" s="18" t="s">
        <v>743</v>
      </c>
      <c r="AO27" s="18" t="n">
        <f aca="false">AV27+BC27+BJ27+BQ27</f>
        <v>0</v>
      </c>
      <c r="AP27" s="18" t="n">
        <f aca="false">AW27+BD27+BK27+BR27</f>
        <v>0</v>
      </c>
      <c r="AQ27" s="18" t="n">
        <f aca="false">AX27+BE27+BL27+BS27</f>
        <v>0</v>
      </c>
      <c r="AR27" s="18" t="n">
        <f aca="false">AY27+BF27+BM27+BT27</f>
        <v>0</v>
      </c>
      <c r="AS27" s="18" t="n">
        <f aca="false">AZ27+BG27+BN27+BU27</f>
        <v>0</v>
      </c>
      <c r="AT27" s="18" t="n">
        <f aca="false">BA27+BH27+BO27+BV27</f>
        <v>0</v>
      </c>
      <c r="AU27" s="18" t="s">
        <v>743</v>
      </c>
      <c r="AV27" s="18" t="n">
        <f aca="false">'12'!K25</f>
        <v>0</v>
      </c>
      <c r="AW27" s="18"/>
      <c r="AX27" s="18"/>
      <c r="AY27" s="18"/>
      <c r="AZ27" s="18"/>
      <c r="BA27" s="18"/>
      <c r="BB27" s="18" t="s">
        <v>743</v>
      </c>
      <c r="BC27" s="215" t="n">
        <f aca="false">'12'!M25</f>
        <v>0</v>
      </c>
      <c r="BD27" s="18"/>
      <c r="BE27" s="18"/>
      <c r="BF27" s="18"/>
      <c r="BG27" s="18"/>
      <c r="BH27" s="18"/>
      <c r="BI27" s="18" t="s">
        <v>743</v>
      </c>
      <c r="BJ27" s="18" t="n">
        <v>0</v>
      </c>
      <c r="BK27" s="18"/>
      <c r="BL27" s="18"/>
      <c r="BM27" s="18"/>
      <c r="BN27" s="18"/>
      <c r="BO27" s="18"/>
      <c r="BP27" s="18" t="s">
        <v>743</v>
      </c>
      <c r="BQ27" s="18"/>
      <c r="BR27" s="18"/>
      <c r="BS27" s="18"/>
      <c r="BT27" s="18"/>
      <c r="BU27" s="18"/>
      <c r="BV27" s="18"/>
      <c r="BW27" s="18" t="s">
        <v>743</v>
      </c>
      <c r="BX27" s="18" t="s">
        <v>743</v>
      </c>
      <c r="BY27" s="215" t="n">
        <f aca="false">AO27-M27-T27-AA27</f>
        <v>-5.147</v>
      </c>
      <c r="BZ27" s="217" t="n">
        <f aca="false">BY27/(M27+T27+AA27)</f>
        <v>-1</v>
      </c>
      <c r="CA27" s="127"/>
    </row>
    <row r="28" s="15" customFormat="true" ht="21" hidden="false" customHeight="false" outlineLevel="0" collapsed="false">
      <c r="A28" s="218" t="s">
        <v>717</v>
      </c>
      <c r="B28" s="213" t="s">
        <v>718</v>
      </c>
      <c r="C28" s="214" t="s">
        <v>703</v>
      </c>
      <c r="D28" s="215" t="n">
        <f aca="false">'12'!D26</f>
        <v>1.66333333333333</v>
      </c>
      <c r="E28" s="18" t="s">
        <v>743</v>
      </c>
      <c r="F28" s="215" t="n">
        <f aca="false">D28</f>
        <v>1.66333333333333</v>
      </c>
      <c r="G28" s="18" t="n">
        <v>0</v>
      </c>
      <c r="H28" s="18" t="s">
        <v>743</v>
      </c>
      <c r="I28" s="18" t="s">
        <v>743</v>
      </c>
      <c r="J28" s="18" t="s">
        <v>743</v>
      </c>
      <c r="K28" s="18" t="s">
        <v>743</v>
      </c>
      <c r="L28" s="18" t="s">
        <v>743</v>
      </c>
      <c r="M28" s="18" t="n">
        <v>0</v>
      </c>
      <c r="N28" s="18" t="s">
        <v>743</v>
      </c>
      <c r="O28" s="18" t="s">
        <v>743</v>
      </c>
      <c r="P28" s="18" t="s">
        <v>743</v>
      </c>
      <c r="Q28" s="18" t="s">
        <v>743</v>
      </c>
      <c r="R28" s="18" t="s">
        <v>743</v>
      </c>
      <c r="S28" s="18" t="s">
        <v>743</v>
      </c>
      <c r="T28" s="18" t="n">
        <f aca="false">'12'!L26</f>
        <v>0</v>
      </c>
      <c r="U28" s="18" t="s">
        <v>743</v>
      </c>
      <c r="V28" s="18" t="s">
        <v>743</v>
      </c>
      <c r="W28" s="18" t="s">
        <v>743</v>
      </c>
      <c r="X28" s="18" t="s">
        <v>743</v>
      </c>
      <c r="Y28" s="18" t="s">
        <v>743</v>
      </c>
      <c r="Z28" s="18" t="s">
        <v>743</v>
      </c>
      <c r="AA28" s="216" t="n">
        <f aca="false">'12'!N26</f>
        <v>1.663</v>
      </c>
      <c r="AB28" s="18" t="s">
        <v>743</v>
      </c>
      <c r="AC28" s="18" t="s">
        <v>743</v>
      </c>
      <c r="AD28" s="18" t="s">
        <v>743</v>
      </c>
      <c r="AE28" s="18" t="s">
        <v>743</v>
      </c>
      <c r="AF28" s="18" t="s">
        <v>743</v>
      </c>
      <c r="AG28" s="18" t="s">
        <v>743</v>
      </c>
      <c r="AH28" s="18" t="n">
        <f aca="false">'12'!P26</f>
        <v>0</v>
      </c>
      <c r="AI28" s="18" t="s">
        <v>743</v>
      </c>
      <c r="AJ28" s="18" t="s">
        <v>743</v>
      </c>
      <c r="AK28" s="18" t="s">
        <v>743</v>
      </c>
      <c r="AL28" s="18" t="s">
        <v>743</v>
      </c>
      <c r="AM28" s="18" t="s">
        <v>743</v>
      </c>
      <c r="AN28" s="18" t="s">
        <v>743</v>
      </c>
      <c r="AO28" s="18" t="n">
        <f aca="false">AV28+BC28+BJ28+BQ28</f>
        <v>0</v>
      </c>
      <c r="AP28" s="18" t="n">
        <f aca="false">AW28+BD28+BK28+BR28</f>
        <v>0</v>
      </c>
      <c r="AQ28" s="18" t="n">
        <f aca="false">AX28+BE28+BL28+BS28</f>
        <v>0</v>
      </c>
      <c r="AR28" s="18" t="n">
        <f aca="false">AY28+BF28+BM28+BT28</f>
        <v>0</v>
      </c>
      <c r="AS28" s="18" t="n">
        <f aca="false">AZ28+BG28+BN28+BU28</f>
        <v>0</v>
      </c>
      <c r="AT28" s="18" t="n">
        <f aca="false">BA28+BH28+BO28+BV28</f>
        <v>0</v>
      </c>
      <c r="AU28" s="18" t="s">
        <v>743</v>
      </c>
      <c r="AV28" s="18" t="n">
        <f aca="false">'12'!K26</f>
        <v>0</v>
      </c>
      <c r="AW28" s="18"/>
      <c r="AX28" s="18"/>
      <c r="AY28" s="18"/>
      <c r="AZ28" s="18"/>
      <c r="BA28" s="18"/>
      <c r="BB28" s="18" t="s">
        <v>743</v>
      </c>
      <c r="BC28" s="215" t="n">
        <f aca="false">'12'!M26</f>
        <v>0</v>
      </c>
      <c r="BD28" s="18"/>
      <c r="BE28" s="18"/>
      <c r="BF28" s="18"/>
      <c r="BG28" s="18"/>
      <c r="BH28" s="18"/>
      <c r="BI28" s="18" t="s">
        <v>743</v>
      </c>
      <c r="BJ28" s="18" t="n">
        <v>0</v>
      </c>
      <c r="BK28" s="18"/>
      <c r="BL28" s="18"/>
      <c r="BM28" s="18"/>
      <c r="BN28" s="18"/>
      <c r="BO28" s="18"/>
      <c r="BP28" s="18" t="s">
        <v>743</v>
      </c>
      <c r="BQ28" s="18"/>
      <c r="BR28" s="18"/>
      <c r="BS28" s="18"/>
      <c r="BT28" s="18"/>
      <c r="BU28" s="18"/>
      <c r="BV28" s="18"/>
      <c r="BW28" s="18" t="s">
        <v>743</v>
      </c>
      <c r="BX28" s="18" t="s">
        <v>743</v>
      </c>
      <c r="BY28" s="215" t="n">
        <f aca="false">AO28-M28-T28-AA28</f>
        <v>-1.663</v>
      </c>
      <c r="BZ28" s="217" t="n">
        <f aca="false">BY28/(M28+T28+AA28)</f>
        <v>-1</v>
      </c>
      <c r="CA28" s="127"/>
    </row>
    <row r="29" s="15" customFormat="true" ht="168" hidden="false" customHeight="false" outlineLevel="0" collapsed="false">
      <c r="A29" s="218" t="s">
        <v>719</v>
      </c>
      <c r="B29" s="213" t="s">
        <v>720</v>
      </c>
      <c r="C29" s="214" t="s">
        <v>703</v>
      </c>
      <c r="D29" s="215" t="n">
        <f aca="false">'12'!D27</f>
        <v>4.89166666666667</v>
      </c>
      <c r="E29" s="18" t="s">
        <v>743</v>
      </c>
      <c r="F29" s="215" t="n">
        <f aca="false">D29</f>
        <v>4.89166666666667</v>
      </c>
      <c r="G29" s="18" t="n">
        <v>4.71</v>
      </c>
      <c r="H29" s="18" t="s">
        <v>743</v>
      </c>
      <c r="I29" s="18" t="s">
        <v>743</v>
      </c>
      <c r="J29" s="18" t="s">
        <v>743</v>
      </c>
      <c r="K29" s="18" t="s">
        <v>743</v>
      </c>
      <c r="L29" s="18" t="s">
        <v>743</v>
      </c>
      <c r="M29" s="18" t="n">
        <v>0</v>
      </c>
      <c r="N29" s="18" t="s">
        <v>743</v>
      </c>
      <c r="O29" s="18" t="s">
        <v>743</v>
      </c>
      <c r="P29" s="18" t="s">
        <v>743</v>
      </c>
      <c r="Q29" s="18" t="s">
        <v>743</v>
      </c>
      <c r="R29" s="18" t="s">
        <v>743</v>
      </c>
      <c r="S29" s="18" t="s">
        <v>743</v>
      </c>
      <c r="T29" s="18" t="n">
        <f aca="false">'12'!L27</f>
        <v>0</v>
      </c>
      <c r="U29" s="18" t="s">
        <v>743</v>
      </c>
      <c r="V29" s="18" t="s">
        <v>743</v>
      </c>
      <c r="W29" s="18" t="s">
        <v>743</v>
      </c>
      <c r="X29" s="18" t="s">
        <v>743</v>
      </c>
      <c r="Y29" s="18" t="s">
        <v>743</v>
      </c>
      <c r="Z29" s="18" t="s">
        <v>743</v>
      </c>
      <c r="AA29" s="216" t="n">
        <f aca="false">'12'!N27</f>
        <v>4.89266666666667</v>
      </c>
      <c r="AB29" s="18" t="n">
        <f aca="false">G29</f>
        <v>4.71</v>
      </c>
      <c r="AC29" s="18" t="s">
        <v>743</v>
      </c>
      <c r="AD29" s="18" t="s">
        <v>743</v>
      </c>
      <c r="AE29" s="18" t="s">
        <v>743</v>
      </c>
      <c r="AF29" s="18" t="s">
        <v>743</v>
      </c>
      <c r="AG29" s="18" t="s">
        <v>743</v>
      </c>
      <c r="AH29" s="18" t="n">
        <f aca="false">'12'!P27</f>
        <v>0</v>
      </c>
      <c r="AI29" s="18" t="s">
        <v>743</v>
      </c>
      <c r="AJ29" s="18" t="s">
        <v>743</v>
      </c>
      <c r="AK29" s="18" t="s">
        <v>743</v>
      </c>
      <c r="AL29" s="18" t="s">
        <v>743</v>
      </c>
      <c r="AM29" s="18" t="s">
        <v>743</v>
      </c>
      <c r="AN29" s="18" t="s">
        <v>743</v>
      </c>
      <c r="AO29" s="18" t="n">
        <f aca="false">AV29+BC29+BJ29+BQ29</f>
        <v>1.85</v>
      </c>
      <c r="AP29" s="18" t="n">
        <f aca="false">AW29+BD29+BK29+BR29</f>
        <v>0</v>
      </c>
      <c r="AQ29" s="18" t="n">
        <f aca="false">AX29+BE29+BL29+BS29</f>
        <v>0</v>
      </c>
      <c r="AR29" s="18" t="n">
        <f aca="false">AY29+BF29+BM29+BT29</f>
        <v>0</v>
      </c>
      <c r="AS29" s="18" t="n">
        <f aca="false">AZ29+BG29+BN29+BU29</f>
        <v>0</v>
      </c>
      <c r="AT29" s="18" t="n">
        <f aca="false">BA29+BH29+BO29+BV29</f>
        <v>0</v>
      </c>
      <c r="AU29" s="18" t="s">
        <v>743</v>
      </c>
      <c r="AV29" s="18" t="n">
        <f aca="false">'12'!K27</f>
        <v>0</v>
      </c>
      <c r="AW29" s="18"/>
      <c r="AX29" s="18"/>
      <c r="AY29" s="18"/>
      <c r="AZ29" s="18"/>
      <c r="BA29" s="18"/>
      <c r="BB29" s="18" t="s">
        <v>743</v>
      </c>
      <c r="BC29" s="215" t="n">
        <f aca="false">'12'!M27</f>
        <v>1.37413166666667</v>
      </c>
      <c r="BD29" s="18"/>
      <c r="BE29" s="18"/>
      <c r="BF29" s="18"/>
      <c r="BG29" s="18"/>
      <c r="BH29" s="18"/>
      <c r="BI29" s="18" t="s">
        <v>743</v>
      </c>
      <c r="BJ29" s="215" t="n">
        <f aca="false">1.85-BC29</f>
        <v>0.475868333333333</v>
      </c>
      <c r="BK29" s="219"/>
      <c r="BL29" s="18"/>
      <c r="BM29" s="18"/>
      <c r="BN29" s="18"/>
      <c r="BO29" s="18"/>
      <c r="BP29" s="18" t="s">
        <v>743</v>
      </c>
      <c r="BQ29" s="18"/>
      <c r="BR29" s="18"/>
      <c r="BS29" s="18"/>
      <c r="BT29" s="18"/>
      <c r="BU29" s="18"/>
      <c r="BV29" s="18"/>
      <c r="BW29" s="18" t="s">
        <v>743</v>
      </c>
      <c r="BX29" s="18" t="s">
        <v>743</v>
      </c>
      <c r="BY29" s="215" t="n">
        <f aca="false">AO29-M29-T29-AA29</f>
        <v>-3.04266666666667</v>
      </c>
      <c r="BZ29" s="217" t="n">
        <f aca="false">BY29/(M29+T29+AA29)</f>
        <v>-0.621883090339283</v>
      </c>
      <c r="CA29" s="169" t="s">
        <v>721</v>
      </c>
    </row>
    <row r="30" s="15" customFormat="true" ht="10.5" hidden="false" customHeight="false" outlineLevel="0" collapsed="false">
      <c r="A30" s="218" t="s">
        <v>722</v>
      </c>
      <c r="B30" s="213" t="s">
        <v>723</v>
      </c>
      <c r="C30" s="214" t="s">
        <v>703</v>
      </c>
      <c r="D30" s="215" t="n">
        <f aca="false">'12'!D28</f>
        <v>0.23</v>
      </c>
      <c r="E30" s="18" t="s">
        <v>743</v>
      </c>
      <c r="F30" s="215" t="n">
        <f aca="false">D30</f>
        <v>0.23</v>
      </c>
      <c r="G30" s="18" t="n">
        <v>0</v>
      </c>
      <c r="H30" s="18" t="s">
        <v>743</v>
      </c>
      <c r="I30" s="18" t="s">
        <v>743</v>
      </c>
      <c r="J30" s="18" t="s">
        <v>743</v>
      </c>
      <c r="K30" s="18" t="s">
        <v>743</v>
      </c>
      <c r="L30" s="18" t="s">
        <v>743</v>
      </c>
      <c r="M30" s="18" t="n">
        <v>0</v>
      </c>
      <c r="N30" s="18" t="s">
        <v>743</v>
      </c>
      <c r="O30" s="18" t="s">
        <v>743</v>
      </c>
      <c r="P30" s="18" t="s">
        <v>743</v>
      </c>
      <c r="Q30" s="18" t="s">
        <v>743</v>
      </c>
      <c r="R30" s="18" t="s">
        <v>743</v>
      </c>
      <c r="S30" s="18" t="s">
        <v>743</v>
      </c>
      <c r="T30" s="18" t="n">
        <f aca="false">'12'!L28</f>
        <v>0.23</v>
      </c>
      <c r="U30" s="18" t="s">
        <v>743</v>
      </c>
      <c r="V30" s="18" t="s">
        <v>743</v>
      </c>
      <c r="W30" s="18" t="s">
        <v>743</v>
      </c>
      <c r="X30" s="18" t="s">
        <v>743</v>
      </c>
      <c r="Y30" s="18" t="s">
        <v>743</v>
      </c>
      <c r="Z30" s="18" t="s">
        <v>743</v>
      </c>
      <c r="AA30" s="216" t="n">
        <f aca="false">'12'!N28</f>
        <v>0</v>
      </c>
      <c r="AB30" s="18" t="s">
        <v>743</v>
      </c>
      <c r="AC30" s="18" t="s">
        <v>743</v>
      </c>
      <c r="AD30" s="18" t="s">
        <v>743</v>
      </c>
      <c r="AE30" s="18" t="s">
        <v>743</v>
      </c>
      <c r="AF30" s="18" t="s">
        <v>743</v>
      </c>
      <c r="AG30" s="18" t="s">
        <v>743</v>
      </c>
      <c r="AH30" s="18" t="n">
        <f aca="false">'12'!P28</f>
        <v>0</v>
      </c>
      <c r="AI30" s="18" t="s">
        <v>743</v>
      </c>
      <c r="AJ30" s="18" t="s">
        <v>743</v>
      </c>
      <c r="AK30" s="18" t="s">
        <v>743</v>
      </c>
      <c r="AL30" s="18" t="s">
        <v>743</v>
      </c>
      <c r="AM30" s="18" t="s">
        <v>743</v>
      </c>
      <c r="AN30" s="18" t="s">
        <v>743</v>
      </c>
      <c r="AO30" s="18" t="n">
        <f aca="false">AV30+BC30+BJ30+BQ30</f>
        <v>0.229166666666667</v>
      </c>
      <c r="AP30" s="18" t="n">
        <f aca="false">AW30+BD30+BK30+BR30</f>
        <v>0</v>
      </c>
      <c r="AQ30" s="18" t="n">
        <f aca="false">AX30+BE30+BL30+BS30</f>
        <v>0</v>
      </c>
      <c r="AR30" s="18" t="n">
        <f aca="false">AY30+BF30+BM30+BT30</f>
        <v>0</v>
      </c>
      <c r="AS30" s="18" t="n">
        <f aca="false">AZ30+BG30+BN30+BU30</f>
        <v>0</v>
      </c>
      <c r="AT30" s="18" t="n">
        <f aca="false">BA30+BH30+BO30+BV30</f>
        <v>0</v>
      </c>
      <c r="AU30" s="18" t="s">
        <v>743</v>
      </c>
      <c r="AV30" s="18" t="n">
        <f aca="false">'12'!K28</f>
        <v>0.229166666666667</v>
      </c>
      <c r="AW30" s="18"/>
      <c r="AX30" s="18"/>
      <c r="AY30" s="18"/>
      <c r="AZ30" s="18"/>
      <c r="BA30" s="18"/>
      <c r="BB30" s="18" t="s">
        <v>743</v>
      </c>
      <c r="BC30" s="215" t="n">
        <f aca="false">'12'!M28</f>
        <v>0</v>
      </c>
      <c r="BD30" s="18"/>
      <c r="BE30" s="18"/>
      <c r="BF30" s="18"/>
      <c r="BG30" s="18"/>
      <c r="BH30" s="18"/>
      <c r="BI30" s="18" t="s">
        <v>743</v>
      </c>
      <c r="BJ30" s="18" t="n">
        <v>0</v>
      </c>
      <c r="BK30" s="18"/>
      <c r="BL30" s="18"/>
      <c r="BM30" s="18"/>
      <c r="BN30" s="18"/>
      <c r="BO30" s="18"/>
      <c r="BP30" s="18" t="s">
        <v>743</v>
      </c>
      <c r="BQ30" s="18"/>
      <c r="BR30" s="18"/>
      <c r="BS30" s="18"/>
      <c r="BT30" s="18"/>
      <c r="BU30" s="18"/>
      <c r="BV30" s="18"/>
      <c r="BW30" s="18" t="s">
        <v>743</v>
      </c>
      <c r="BX30" s="18" t="s">
        <v>743</v>
      </c>
      <c r="BY30" s="215" t="n">
        <f aca="false">AO30-M30-T30-AA30</f>
        <v>-0.000833333333333353</v>
      </c>
      <c r="BZ30" s="217" t="n">
        <f aca="false">BY30/(M30+T30+AA30)</f>
        <v>-0.00362318840579718</v>
      </c>
      <c r="CA30" s="18"/>
    </row>
    <row r="31" s="15" customFormat="true" ht="12" hidden="false" customHeight="false" outlineLevel="0" collapsed="false">
      <c r="A31" s="220" t="s">
        <v>724</v>
      </c>
      <c r="B31" s="213" t="s">
        <v>725</v>
      </c>
      <c r="C31" s="214" t="s">
        <v>703</v>
      </c>
      <c r="D31" s="215" t="n">
        <f aca="false">'12'!D29</f>
        <v>10.7</v>
      </c>
      <c r="E31" s="18" t="s">
        <v>743</v>
      </c>
      <c r="F31" s="215" t="n">
        <f aca="false">D31</f>
        <v>10.7</v>
      </c>
      <c r="G31" s="18" t="n">
        <v>0</v>
      </c>
      <c r="H31" s="18" t="s">
        <v>743</v>
      </c>
      <c r="I31" s="18" t="s">
        <v>743</v>
      </c>
      <c r="J31" s="18" t="s">
        <v>743</v>
      </c>
      <c r="K31" s="18" t="s">
        <v>743</v>
      </c>
      <c r="L31" s="18" t="s">
        <v>743</v>
      </c>
      <c r="M31" s="18" t="n">
        <v>0</v>
      </c>
      <c r="N31" s="18" t="s">
        <v>743</v>
      </c>
      <c r="O31" s="18" t="s">
        <v>743</v>
      </c>
      <c r="P31" s="18" t="s">
        <v>743</v>
      </c>
      <c r="Q31" s="18" t="s">
        <v>743</v>
      </c>
      <c r="R31" s="18" t="s">
        <v>743</v>
      </c>
      <c r="S31" s="18" t="s">
        <v>743</v>
      </c>
      <c r="T31" s="18" t="n">
        <f aca="false">'12'!L29</f>
        <v>0</v>
      </c>
      <c r="U31" s="18" t="s">
        <v>743</v>
      </c>
      <c r="V31" s="18" t="s">
        <v>743</v>
      </c>
      <c r="W31" s="18" t="s">
        <v>743</v>
      </c>
      <c r="X31" s="18" t="s">
        <v>743</v>
      </c>
      <c r="Y31" s="18" t="s">
        <v>743</v>
      </c>
      <c r="Z31" s="18" t="s">
        <v>743</v>
      </c>
      <c r="AA31" s="216" t="n">
        <f aca="false">'12'!N29</f>
        <v>10.7</v>
      </c>
      <c r="AB31" s="18" t="s">
        <v>743</v>
      </c>
      <c r="AC31" s="18" t="s">
        <v>743</v>
      </c>
      <c r="AD31" s="18" t="s">
        <v>743</v>
      </c>
      <c r="AE31" s="18" t="s">
        <v>743</v>
      </c>
      <c r="AF31" s="18" t="s">
        <v>743</v>
      </c>
      <c r="AG31" s="18" t="s">
        <v>743</v>
      </c>
      <c r="AH31" s="18" t="n">
        <f aca="false">'12'!P29</f>
        <v>0</v>
      </c>
      <c r="AI31" s="18" t="s">
        <v>743</v>
      </c>
      <c r="AJ31" s="18" t="s">
        <v>743</v>
      </c>
      <c r="AK31" s="18" t="s">
        <v>743</v>
      </c>
      <c r="AL31" s="18" t="s">
        <v>743</v>
      </c>
      <c r="AM31" s="18" t="s">
        <v>743</v>
      </c>
      <c r="AN31" s="18" t="s">
        <v>743</v>
      </c>
      <c r="AO31" s="18" t="n">
        <f aca="false">AV31+BC31+BJ31+BQ31</f>
        <v>10.48985</v>
      </c>
      <c r="AP31" s="18" t="n">
        <f aca="false">AW31+BD31+BK31+BR31</f>
        <v>0</v>
      </c>
      <c r="AQ31" s="18" t="n">
        <f aca="false">AX31+BE31+BL31+BS31</f>
        <v>0</v>
      </c>
      <c r="AR31" s="18" t="n">
        <f aca="false">AY31+BF31+BM31+BT31</f>
        <v>0</v>
      </c>
      <c r="AS31" s="18" t="n">
        <f aca="false">AZ31+BG31+BN31+BU31</f>
        <v>0</v>
      </c>
      <c r="AT31" s="18" t="n">
        <f aca="false">BA31+BH31+BO31+BV31</f>
        <v>0</v>
      </c>
      <c r="AU31" s="18" t="s">
        <v>743</v>
      </c>
      <c r="AV31" s="18" t="n">
        <f aca="false">'12'!K29</f>
        <v>5.215</v>
      </c>
      <c r="AW31" s="18"/>
      <c r="AX31" s="18"/>
      <c r="AY31" s="18"/>
      <c r="AZ31" s="18"/>
      <c r="BA31" s="18"/>
      <c r="BB31" s="18" t="s">
        <v>743</v>
      </c>
      <c r="BC31" s="215" t="n">
        <f aca="false">'12'!M29</f>
        <v>5.27485</v>
      </c>
      <c r="BD31" s="18"/>
      <c r="BE31" s="18"/>
      <c r="BF31" s="18"/>
      <c r="BG31" s="18"/>
      <c r="BH31" s="18"/>
      <c r="BI31" s="18" t="s">
        <v>743</v>
      </c>
      <c r="BJ31" s="18" t="n">
        <v>0</v>
      </c>
      <c r="BK31" s="18"/>
      <c r="BL31" s="18"/>
      <c r="BM31" s="18"/>
      <c r="BN31" s="18"/>
      <c r="BO31" s="18"/>
      <c r="BP31" s="18" t="s">
        <v>743</v>
      </c>
      <c r="BQ31" s="18"/>
      <c r="BR31" s="18"/>
      <c r="BS31" s="18"/>
      <c r="BT31" s="18"/>
      <c r="BU31" s="18"/>
      <c r="BV31" s="18"/>
      <c r="BW31" s="18" t="s">
        <v>743</v>
      </c>
      <c r="BX31" s="18" t="s">
        <v>743</v>
      </c>
      <c r="BY31" s="215" t="n">
        <f aca="false">AO31-M31-T31-AA31</f>
        <v>-0.210149999999999</v>
      </c>
      <c r="BZ31" s="217" t="n">
        <f aca="false">BY31/(M31+T31+AA31)</f>
        <v>-0.0196401869158877</v>
      </c>
      <c r="CA31" s="187"/>
    </row>
    <row r="32" s="15" customFormat="true" ht="21" hidden="false" customHeight="false" outlineLevel="0" collapsed="false">
      <c r="A32" s="218" t="s">
        <v>726</v>
      </c>
      <c r="B32" s="213" t="s">
        <v>727</v>
      </c>
      <c r="C32" s="214"/>
      <c r="D32" s="215" t="n">
        <f aca="false">'12'!D30</f>
        <v>9.2125</v>
      </c>
      <c r="E32" s="18" t="s">
        <v>743</v>
      </c>
      <c r="F32" s="215" t="n">
        <f aca="false">D32</f>
        <v>9.2125</v>
      </c>
      <c r="G32" s="18" t="n">
        <f aca="false">SUM(G33:G36)</f>
        <v>0.4</v>
      </c>
      <c r="H32" s="18" t="n">
        <f aca="false">SUM(H33:H36)</f>
        <v>0</v>
      </c>
      <c r="I32" s="18" t="n">
        <f aca="false">SUM(I33:I36)</f>
        <v>2.18</v>
      </c>
      <c r="J32" s="18" t="n">
        <f aca="false">SUM(J33:J36)</f>
        <v>0</v>
      </c>
      <c r="K32" s="18" t="n">
        <f aca="false">SUM(K33:K36)</f>
        <v>0</v>
      </c>
      <c r="L32" s="18" t="s">
        <v>743</v>
      </c>
      <c r="M32" s="18" t="n">
        <v>0</v>
      </c>
      <c r="N32" s="18" t="n">
        <f aca="false">SUM(N33:N36)</f>
        <v>0</v>
      </c>
      <c r="O32" s="18" t="n">
        <f aca="false">SUM(O33:O36)</f>
        <v>0</v>
      </c>
      <c r="P32" s="18" t="n">
        <f aca="false">SUM(P33:P36)</f>
        <v>0</v>
      </c>
      <c r="Q32" s="18" t="n">
        <f aca="false">SUM(Q33:Q36)</f>
        <v>0</v>
      </c>
      <c r="R32" s="18" t="n">
        <f aca="false">SUM(R33:R36)</f>
        <v>0</v>
      </c>
      <c r="S32" s="18" t="s">
        <v>743</v>
      </c>
      <c r="T32" s="18" t="n">
        <f aca="false">'12'!L30</f>
        <v>0</v>
      </c>
      <c r="U32" s="18" t="n">
        <f aca="false">SUM(U33:U36)</f>
        <v>0</v>
      </c>
      <c r="V32" s="18" t="n">
        <f aca="false">SUM(V33:V36)</f>
        <v>0</v>
      </c>
      <c r="W32" s="18" t="n">
        <f aca="false">SUM(W33:W36)</f>
        <v>0</v>
      </c>
      <c r="X32" s="18" t="n">
        <f aca="false">SUM(X33:X36)</f>
        <v>0</v>
      </c>
      <c r="Y32" s="18" t="n">
        <f aca="false">SUM(Y33:Y36)</f>
        <v>0</v>
      </c>
      <c r="Z32" s="18" t="s">
        <v>743</v>
      </c>
      <c r="AA32" s="216" t="n">
        <f aca="false">'12'!N30</f>
        <v>9.21283333333333</v>
      </c>
      <c r="AB32" s="18" t="n">
        <f aca="false">SUM(AB33:AB36)</f>
        <v>0.4</v>
      </c>
      <c r="AC32" s="18" t="n">
        <f aca="false">SUM(AC33:AC36)</f>
        <v>0</v>
      </c>
      <c r="AD32" s="18" t="n">
        <f aca="false">I32</f>
        <v>2.18</v>
      </c>
      <c r="AE32" s="18" t="n">
        <f aca="false">SUM(AE33:AE36)</f>
        <v>0</v>
      </c>
      <c r="AF32" s="18" t="n">
        <f aca="false">SUM(AF33:AF36)</f>
        <v>0</v>
      </c>
      <c r="AG32" s="18" t="s">
        <v>743</v>
      </c>
      <c r="AH32" s="18" t="n">
        <f aca="false">'12'!P30</f>
        <v>0</v>
      </c>
      <c r="AI32" s="18" t="n">
        <f aca="false">SUM(AI33:AI36)</f>
        <v>0</v>
      </c>
      <c r="AJ32" s="18" t="n">
        <f aca="false">SUM(AJ33:AJ36)</f>
        <v>0</v>
      </c>
      <c r="AK32" s="18" t="n">
        <f aca="false">SUM(AK33:AK36)</f>
        <v>0</v>
      </c>
      <c r="AL32" s="18" t="n">
        <f aca="false">SUM(AL33:AL36)</f>
        <v>0</v>
      </c>
      <c r="AM32" s="18" t="n">
        <f aca="false">SUM(AM33:AM36)</f>
        <v>0</v>
      </c>
      <c r="AN32" s="18" t="s">
        <v>743</v>
      </c>
      <c r="AO32" s="18" t="n">
        <f aca="false">AV32+BC32+BJ32+BQ32</f>
        <v>0.15041912</v>
      </c>
      <c r="AP32" s="18" t="n">
        <f aca="false">AW32+BD32+BK32+BR32</f>
        <v>0</v>
      </c>
      <c r="AQ32" s="18" t="n">
        <f aca="false">AX32+BE32+BL32+BS32</f>
        <v>0</v>
      </c>
      <c r="AR32" s="18" t="n">
        <f aca="false">AY32+BF32+BM32+BT32</f>
        <v>0</v>
      </c>
      <c r="AS32" s="18" t="n">
        <f aca="false">AZ32+BG32+BN32+BU32</f>
        <v>0</v>
      </c>
      <c r="AT32" s="18" t="n">
        <f aca="false">BA32+BH32+BO32+BV32</f>
        <v>0</v>
      </c>
      <c r="AU32" s="18" t="s">
        <v>743</v>
      </c>
      <c r="AV32" s="18" t="n">
        <f aca="false">'12'!K30</f>
        <v>0</v>
      </c>
      <c r="AW32" s="18" t="n">
        <f aca="false">SUM(AW33:AW36)</f>
        <v>0</v>
      </c>
      <c r="AX32" s="18" t="n">
        <f aca="false">SUM(AX33:AX36)</f>
        <v>0</v>
      </c>
      <c r="AY32" s="18" t="n">
        <f aca="false">SUM(AY33:AY36)</f>
        <v>0</v>
      </c>
      <c r="AZ32" s="18" t="n">
        <f aca="false">SUM(AZ33:AZ36)</f>
        <v>0</v>
      </c>
      <c r="BA32" s="18" t="n">
        <f aca="false">SUM(BA33:BA36)</f>
        <v>0</v>
      </c>
      <c r="BB32" s="18" t="s">
        <v>743</v>
      </c>
      <c r="BC32" s="215" t="n">
        <f aca="false">SUM(BC33:BC36)</f>
        <v>0.14142014</v>
      </c>
      <c r="BD32" s="18" t="n">
        <f aca="false">SUM(BD33:BD36)</f>
        <v>0</v>
      </c>
      <c r="BE32" s="18" t="n">
        <f aca="false">SUM(BE33:BE36)</f>
        <v>0</v>
      </c>
      <c r="BF32" s="18" t="n">
        <f aca="false">SUM(BF33:BF36)</f>
        <v>0</v>
      </c>
      <c r="BG32" s="18" t="n">
        <f aca="false">SUM(BG33:BG36)</f>
        <v>0</v>
      </c>
      <c r="BH32" s="18" t="n">
        <f aca="false">SUM(BH33:BH36)</f>
        <v>0</v>
      </c>
      <c r="BI32" s="18" t="s">
        <v>743</v>
      </c>
      <c r="BJ32" s="18" t="n">
        <f aca="false">SUM(BJ33:BJ36)</f>
        <v>0.00899898</v>
      </c>
      <c r="BK32" s="18" t="n">
        <f aca="false">SUM(BK33:BK36)</f>
        <v>0</v>
      </c>
      <c r="BL32" s="18" t="n">
        <f aca="false">SUM(BL33:BL36)</f>
        <v>0</v>
      </c>
      <c r="BM32" s="18" t="n">
        <f aca="false">SUM(BM33:BM36)</f>
        <v>0</v>
      </c>
      <c r="BN32" s="18" t="n">
        <f aca="false">SUM(BN33:BN36)</f>
        <v>0</v>
      </c>
      <c r="BO32" s="18" t="n">
        <f aca="false">SUM(BO33:BO36)</f>
        <v>0</v>
      </c>
      <c r="BP32" s="18" t="s">
        <v>743</v>
      </c>
      <c r="BQ32" s="18" t="n">
        <f aca="false">SUM(BQ33:BQ36)</f>
        <v>0</v>
      </c>
      <c r="BR32" s="18" t="n">
        <f aca="false">SUM(BR33:BR36)</f>
        <v>0</v>
      </c>
      <c r="BS32" s="18" t="n">
        <f aca="false">SUM(BS33:BS36)</f>
        <v>0</v>
      </c>
      <c r="BT32" s="18" t="n">
        <f aca="false">SUM(BT33:BT36)</f>
        <v>0</v>
      </c>
      <c r="BU32" s="18" t="n">
        <f aca="false">SUM(BU33:BU36)</f>
        <v>0</v>
      </c>
      <c r="BV32" s="18" t="n">
        <f aca="false">SUM(BV33:BV36)</f>
        <v>0</v>
      </c>
      <c r="BW32" s="18" t="s">
        <v>743</v>
      </c>
      <c r="BX32" s="18" t="s">
        <v>743</v>
      </c>
      <c r="BY32" s="215" t="n">
        <f aca="false">AO32-M32-T32-AA32</f>
        <v>-9.06241421333333</v>
      </c>
      <c r="BZ32" s="217" t="n">
        <f aca="false">BY32/(M32+T32+AA32)</f>
        <v>-0.983672870814263</v>
      </c>
      <c r="CA32" s="18"/>
    </row>
    <row r="33" s="15" customFormat="true" ht="43.5" hidden="false" customHeight="true" outlineLevel="0" collapsed="false">
      <c r="A33" s="220" t="s">
        <v>728</v>
      </c>
      <c r="B33" s="213" t="s">
        <v>729</v>
      </c>
      <c r="C33" s="214" t="s">
        <v>703</v>
      </c>
      <c r="D33" s="215" t="n">
        <f aca="false">'12'!D31</f>
        <v>3.15583333333333</v>
      </c>
      <c r="E33" s="18" t="s">
        <v>743</v>
      </c>
      <c r="F33" s="215" t="n">
        <f aca="false">D33</f>
        <v>3.15583333333333</v>
      </c>
      <c r="G33" s="18" t="n">
        <v>0</v>
      </c>
      <c r="H33" s="18" t="s">
        <v>743</v>
      </c>
      <c r="I33" s="18" t="n">
        <v>1</v>
      </c>
      <c r="J33" s="18" t="s">
        <v>743</v>
      </c>
      <c r="K33" s="18" t="s">
        <v>743</v>
      </c>
      <c r="L33" s="18" t="s">
        <v>743</v>
      </c>
      <c r="M33" s="18" t="n">
        <v>0</v>
      </c>
      <c r="N33" s="18" t="s">
        <v>743</v>
      </c>
      <c r="O33" s="18" t="s">
        <v>743</v>
      </c>
      <c r="P33" s="18" t="s">
        <v>743</v>
      </c>
      <c r="Q33" s="18" t="s">
        <v>743</v>
      </c>
      <c r="R33" s="18" t="s">
        <v>743</v>
      </c>
      <c r="S33" s="18" t="s">
        <v>743</v>
      </c>
      <c r="T33" s="18" t="n">
        <f aca="false">'12'!L31</f>
        <v>0</v>
      </c>
      <c r="U33" s="18" t="s">
        <v>743</v>
      </c>
      <c r="V33" s="18" t="s">
        <v>743</v>
      </c>
      <c r="W33" s="18" t="s">
        <v>743</v>
      </c>
      <c r="X33" s="18" t="s">
        <v>743</v>
      </c>
      <c r="Y33" s="18" t="s">
        <v>743</v>
      </c>
      <c r="Z33" s="18" t="s">
        <v>743</v>
      </c>
      <c r="AA33" s="216" t="n">
        <f aca="false">'12'!N31</f>
        <v>3.15583333333333</v>
      </c>
      <c r="AB33" s="18" t="s">
        <v>743</v>
      </c>
      <c r="AC33" s="18" t="s">
        <v>743</v>
      </c>
      <c r="AD33" s="18" t="n">
        <f aca="false">I33</f>
        <v>1</v>
      </c>
      <c r="AE33" s="18" t="s">
        <v>743</v>
      </c>
      <c r="AF33" s="18" t="s">
        <v>743</v>
      </c>
      <c r="AG33" s="18" t="s">
        <v>743</v>
      </c>
      <c r="AH33" s="18" t="n">
        <f aca="false">'12'!P31</f>
        <v>0</v>
      </c>
      <c r="AI33" s="18" t="s">
        <v>743</v>
      </c>
      <c r="AJ33" s="18" t="s">
        <v>743</v>
      </c>
      <c r="AK33" s="18" t="s">
        <v>743</v>
      </c>
      <c r="AL33" s="18" t="s">
        <v>743</v>
      </c>
      <c r="AM33" s="18" t="s">
        <v>743</v>
      </c>
      <c r="AN33" s="18" t="s">
        <v>743</v>
      </c>
      <c r="AO33" s="18" t="n">
        <f aca="false">AV33+BC33+BJ33+BQ33</f>
        <v>0.058004</v>
      </c>
      <c r="AP33" s="18" t="n">
        <f aca="false">AW33+BD33+BK33+BR33</f>
        <v>0</v>
      </c>
      <c r="AQ33" s="18" t="n">
        <f aca="false">AX33+BE33+BL33+BS33</f>
        <v>0</v>
      </c>
      <c r="AR33" s="18" t="n">
        <f aca="false">AY33+BF33+BM33+BT33</f>
        <v>0</v>
      </c>
      <c r="AS33" s="18" t="n">
        <f aca="false">AZ33+BG33+BN33+BU33</f>
        <v>0</v>
      </c>
      <c r="AT33" s="18" t="n">
        <f aca="false">BA33+BH33+BO33+BV33</f>
        <v>0</v>
      </c>
      <c r="AU33" s="18" t="s">
        <v>743</v>
      </c>
      <c r="AV33" s="18" t="n">
        <f aca="false">'12'!K31</f>
        <v>0</v>
      </c>
      <c r="AW33" s="18"/>
      <c r="AX33" s="18"/>
      <c r="AY33" s="18"/>
      <c r="AZ33" s="18"/>
      <c r="BA33" s="18"/>
      <c r="BB33" s="18" t="s">
        <v>743</v>
      </c>
      <c r="BC33" s="215" t="n">
        <f aca="false">'12'!M31</f>
        <v>0.050005</v>
      </c>
      <c r="BD33" s="18"/>
      <c r="BE33" s="18"/>
      <c r="BF33" s="18"/>
      <c r="BG33" s="18"/>
      <c r="BH33" s="18"/>
      <c r="BI33" s="18" t="s">
        <v>743</v>
      </c>
      <c r="BJ33" s="215" t="n">
        <f aca="false">0.058004-BC33</f>
        <v>0.007999</v>
      </c>
      <c r="BK33" s="18"/>
      <c r="BL33" s="18"/>
      <c r="BM33" s="18"/>
      <c r="BN33" s="18"/>
      <c r="BO33" s="18"/>
      <c r="BP33" s="18" t="s">
        <v>743</v>
      </c>
      <c r="BQ33" s="18"/>
      <c r="BR33" s="18"/>
      <c r="BS33" s="18"/>
      <c r="BT33" s="18"/>
      <c r="BU33" s="18"/>
      <c r="BV33" s="18"/>
      <c r="BW33" s="18" t="s">
        <v>743</v>
      </c>
      <c r="BX33" s="18" t="s">
        <v>743</v>
      </c>
      <c r="BY33" s="215" t="n">
        <f aca="false">AO33-M33-T33-AA33</f>
        <v>-3.09782933333333</v>
      </c>
      <c r="BZ33" s="217" t="n">
        <f aca="false">BY33/(M33+T33+AA33)</f>
        <v>-0.981620068655928</v>
      </c>
      <c r="CA33" s="221" t="s">
        <v>730</v>
      </c>
    </row>
    <row r="34" s="15" customFormat="true" ht="43.5" hidden="false" customHeight="true" outlineLevel="0" collapsed="false">
      <c r="A34" s="220" t="s">
        <v>731</v>
      </c>
      <c r="B34" s="213" t="s">
        <v>732</v>
      </c>
      <c r="C34" s="214" t="s">
        <v>703</v>
      </c>
      <c r="D34" s="215" t="n">
        <f aca="false">'12'!D32</f>
        <v>3.45416666666667</v>
      </c>
      <c r="E34" s="18" t="s">
        <v>743</v>
      </c>
      <c r="F34" s="215" t="n">
        <f aca="false">D34</f>
        <v>3.45416666666667</v>
      </c>
      <c r="G34" s="18" t="n">
        <v>0</v>
      </c>
      <c r="H34" s="18" t="s">
        <v>743</v>
      </c>
      <c r="I34" s="18" t="n">
        <v>0.53</v>
      </c>
      <c r="J34" s="18" t="s">
        <v>743</v>
      </c>
      <c r="K34" s="18" t="s">
        <v>743</v>
      </c>
      <c r="L34" s="18" t="s">
        <v>743</v>
      </c>
      <c r="M34" s="18" t="n">
        <v>0</v>
      </c>
      <c r="N34" s="18" t="s">
        <v>743</v>
      </c>
      <c r="O34" s="18" t="s">
        <v>743</v>
      </c>
      <c r="P34" s="18" t="s">
        <v>743</v>
      </c>
      <c r="Q34" s="18" t="s">
        <v>743</v>
      </c>
      <c r="R34" s="18" t="s">
        <v>743</v>
      </c>
      <c r="S34" s="18" t="s">
        <v>743</v>
      </c>
      <c r="T34" s="18" t="n">
        <f aca="false">'12'!L32</f>
        <v>0</v>
      </c>
      <c r="U34" s="18" t="s">
        <v>743</v>
      </c>
      <c r="V34" s="18" t="s">
        <v>743</v>
      </c>
      <c r="W34" s="18" t="s">
        <v>743</v>
      </c>
      <c r="X34" s="18" t="s">
        <v>743</v>
      </c>
      <c r="Y34" s="18" t="s">
        <v>743</v>
      </c>
      <c r="Z34" s="18" t="s">
        <v>743</v>
      </c>
      <c r="AA34" s="216" t="n">
        <f aca="false">'12'!N32</f>
        <v>3.45416666666667</v>
      </c>
      <c r="AB34" s="18" t="s">
        <v>743</v>
      </c>
      <c r="AC34" s="18" t="s">
        <v>743</v>
      </c>
      <c r="AD34" s="18" t="n">
        <f aca="false">I34</f>
        <v>0.53</v>
      </c>
      <c r="AE34" s="18" t="s">
        <v>743</v>
      </c>
      <c r="AF34" s="18" t="s">
        <v>743</v>
      </c>
      <c r="AG34" s="18" t="s">
        <v>743</v>
      </c>
      <c r="AH34" s="18" t="n">
        <f aca="false">'12'!P32</f>
        <v>0</v>
      </c>
      <c r="AI34" s="18" t="s">
        <v>743</v>
      </c>
      <c r="AJ34" s="18" t="s">
        <v>743</v>
      </c>
      <c r="AK34" s="18" t="s">
        <v>743</v>
      </c>
      <c r="AL34" s="18" t="s">
        <v>743</v>
      </c>
      <c r="AM34" s="18" t="s">
        <v>743</v>
      </c>
      <c r="AN34" s="18" t="s">
        <v>743</v>
      </c>
      <c r="AO34" s="18" t="n">
        <f aca="false">AV34+BC34+BJ34+BQ34</f>
        <v>0.05592</v>
      </c>
      <c r="AP34" s="18" t="n">
        <f aca="false">AW34+BD34+BK34+BR34</f>
        <v>0</v>
      </c>
      <c r="AQ34" s="18" t="n">
        <f aca="false">AX34+BE34+BL34+BS34</f>
        <v>0</v>
      </c>
      <c r="AR34" s="18" t="n">
        <f aca="false">AY34+BF34+BM34+BT34</f>
        <v>0</v>
      </c>
      <c r="AS34" s="18" t="n">
        <f aca="false">AZ34+BG34+BN34+BU34</f>
        <v>0</v>
      </c>
      <c r="AT34" s="18" t="n">
        <f aca="false">BA34+BH34+BO34+BV34</f>
        <v>0</v>
      </c>
      <c r="AU34" s="18" t="s">
        <v>743</v>
      </c>
      <c r="AV34" s="18" t="n">
        <f aca="false">'12'!K32</f>
        <v>0</v>
      </c>
      <c r="AW34" s="18"/>
      <c r="AX34" s="18"/>
      <c r="AY34" s="18"/>
      <c r="AZ34" s="18"/>
      <c r="BA34" s="18"/>
      <c r="BB34" s="18" t="s">
        <v>743</v>
      </c>
      <c r="BC34" s="215" t="n">
        <f aca="false">'12'!M32</f>
        <v>0.05592</v>
      </c>
      <c r="BD34" s="18"/>
      <c r="BE34" s="18"/>
      <c r="BF34" s="18"/>
      <c r="BG34" s="18"/>
      <c r="BH34" s="18"/>
      <c r="BI34" s="18" t="s">
        <v>743</v>
      </c>
      <c r="BJ34" s="18" t="n">
        <v>0</v>
      </c>
      <c r="BK34" s="18"/>
      <c r="BL34" s="18"/>
      <c r="BM34" s="18"/>
      <c r="BN34" s="18"/>
      <c r="BO34" s="18"/>
      <c r="BP34" s="18" t="s">
        <v>743</v>
      </c>
      <c r="BQ34" s="18"/>
      <c r="BR34" s="18"/>
      <c r="BS34" s="18"/>
      <c r="BT34" s="18"/>
      <c r="BU34" s="18"/>
      <c r="BV34" s="18"/>
      <c r="BW34" s="18" t="s">
        <v>743</v>
      </c>
      <c r="BX34" s="18" t="s">
        <v>743</v>
      </c>
      <c r="BY34" s="215" t="n">
        <f aca="false">AO34-M34-T34-AA34</f>
        <v>-3.39824666666667</v>
      </c>
      <c r="BZ34" s="217" t="n">
        <f aca="false">BY34/(M34+T34+AA34)</f>
        <v>-0.983810856453559</v>
      </c>
      <c r="CA34" s="221"/>
    </row>
    <row r="35" s="15" customFormat="true" ht="43.5" hidden="false" customHeight="true" outlineLevel="0" collapsed="false">
      <c r="A35" s="220" t="s">
        <v>733</v>
      </c>
      <c r="B35" s="213" t="s">
        <v>734</v>
      </c>
      <c r="C35" s="214" t="s">
        <v>703</v>
      </c>
      <c r="D35" s="215" t="n">
        <f aca="false">'12'!D33</f>
        <v>1.10666666666667</v>
      </c>
      <c r="E35" s="18" t="s">
        <v>743</v>
      </c>
      <c r="F35" s="215" t="n">
        <f aca="false">D35</f>
        <v>1.10666666666667</v>
      </c>
      <c r="G35" s="18" t="n">
        <f aca="false">'[2]5.21'!$AH$69</f>
        <v>0.4</v>
      </c>
      <c r="H35" s="18" t="s">
        <v>743</v>
      </c>
      <c r="I35" s="18"/>
      <c r="J35" s="18" t="s">
        <v>743</v>
      </c>
      <c r="K35" s="18" t="s">
        <v>743</v>
      </c>
      <c r="L35" s="18" t="s">
        <v>743</v>
      </c>
      <c r="M35" s="18" t="n">
        <v>0</v>
      </c>
      <c r="N35" s="18" t="s">
        <v>743</v>
      </c>
      <c r="O35" s="18" t="s">
        <v>743</v>
      </c>
      <c r="P35" s="18" t="s">
        <v>743</v>
      </c>
      <c r="Q35" s="18" t="s">
        <v>743</v>
      </c>
      <c r="R35" s="18" t="s">
        <v>743</v>
      </c>
      <c r="S35" s="18" t="s">
        <v>743</v>
      </c>
      <c r="T35" s="18" t="n">
        <f aca="false">'12'!L33</f>
        <v>0</v>
      </c>
      <c r="U35" s="18" t="s">
        <v>743</v>
      </c>
      <c r="V35" s="18" t="s">
        <v>743</v>
      </c>
      <c r="W35" s="18" t="s">
        <v>743</v>
      </c>
      <c r="X35" s="18" t="s">
        <v>743</v>
      </c>
      <c r="Y35" s="18" t="s">
        <v>743</v>
      </c>
      <c r="Z35" s="18" t="s">
        <v>743</v>
      </c>
      <c r="AA35" s="216" t="n">
        <f aca="false">'12'!N33</f>
        <v>1.107</v>
      </c>
      <c r="AB35" s="18" t="n">
        <f aca="false">G35</f>
        <v>0.4</v>
      </c>
      <c r="AC35" s="18" t="s">
        <v>743</v>
      </c>
      <c r="AD35" s="18"/>
      <c r="AE35" s="18" t="s">
        <v>743</v>
      </c>
      <c r="AF35" s="18" t="s">
        <v>743</v>
      </c>
      <c r="AG35" s="18" t="s">
        <v>743</v>
      </c>
      <c r="AH35" s="18" t="n">
        <f aca="false">'12'!P33</f>
        <v>0</v>
      </c>
      <c r="AI35" s="18" t="s">
        <v>743</v>
      </c>
      <c r="AJ35" s="18" t="s">
        <v>743</v>
      </c>
      <c r="AK35" s="18" t="s">
        <v>743</v>
      </c>
      <c r="AL35" s="18" t="s">
        <v>743</v>
      </c>
      <c r="AM35" s="18" t="s">
        <v>743</v>
      </c>
      <c r="AN35" s="18" t="s">
        <v>743</v>
      </c>
      <c r="AO35" s="18" t="n">
        <f aca="false">AV35+BC35+BJ35+BQ35</f>
        <v>0.01653212</v>
      </c>
      <c r="AP35" s="18" t="n">
        <f aca="false">AW35+BD35+BK35+BR35</f>
        <v>0</v>
      </c>
      <c r="AQ35" s="18" t="n">
        <f aca="false">AX35+BE35+BL35+BS35</f>
        <v>0</v>
      </c>
      <c r="AR35" s="18" t="n">
        <f aca="false">AY35+BF35+BM35+BT35</f>
        <v>0</v>
      </c>
      <c r="AS35" s="18" t="n">
        <f aca="false">AZ35+BG35+BN35+BU35</f>
        <v>0</v>
      </c>
      <c r="AT35" s="18" t="n">
        <f aca="false">BA35+BH35+BO35+BV35</f>
        <v>0</v>
      </c>
      <c r="AU35" s="18" t="s">
        <v>743</v>
      </c>
      <c r="AV35" s="18" t="n">
        <f aca="false">'12'!K33</f>
        <v>0</v>
      </c>
      <c r="AW35" s="18"/>
      <c r="AX35" s="18"/>
      <c r="AY35" s="18"/>
      <c r="AZ35" s="18"/>
      <c r="BA35" s="18"/>
      <c r="BB35" s="18" t="s">
        <v>743</v>
      </c>
      <c r="BC35" s="215" t="n">
        <f aca="false">'12'!M33</f>
        <v>0.01653212</v>
      </c>
      <c r="BD35" s="18"/>
      <c r="BE35" s="18"/>
      <c r="BF35" s="18"/>
      <c r="BG35" s="18"/>
      <c r="BH35" s="18"/>
      <c r="BI35" s="18" t="s">
        <v>743</v>
      </c>
      <c r="BJ35" s="215" t="n">
        <v>0</v>
      </c>
      <c r="BK35" s="18"/>
      <c r="BL35" s="18"/>
      <c r="BM35" s="18"/>
      <c r="BN35" s="18"/>
      <c r="BO35" s="18"/>
      <c r="BP35" s="18" t="s">
        <v>743</v>
      </c>
      <c r="BQ35" s="18"/>
      <c r="BR35" s="18"/>
      <c r="BS35" s="18"/>
      <c r="BT35" s="18"/>
      <c r="BU35" s="18"/>
      <c r="BV35" s="18"/>
      <c r="BW35" s="18" t="s">
        <v>743</v>
      </c>
      <c r="BX35" s="18" t="s">
        <v>743</v>
      </c>
      <c r="BY35" s="215" t="n">
        <f aca="false">AO35-M35-T35-AA35</f>
        <v>-1.09046788</v>
      </c>
      <c r="BZ35" s="217" t="n">
        <f aca="false">BY35/(M35+T35+AA35)</f>
        <v>-0.985065835591689</v>
      </c>
      <c r="CA35" s="221" t="s">
        <v>735</v>
      </c>
    </row>
    <row r="36" s="15" customFormat="true" ht="43.5" hidden="false" customHeight="true" outlineLevel="0" collapsed="false">
      <c r="A36" s="220" t="s">
        <v>736</v>
      </c>
      <c r="B36" s="213" t="s">
        <v>737</v>
      </c>
      <c r="C36" s="214" t="s">
        <v>703</v>
      </c>
      <c r="D36" s="215" t="n">
        <f aca="false">'12'!D34</f>
        <v>1.49583333333333</v>
      </c>
      <c r="E36" s="18" t="s">
        <v>743</v>
      </c>
      <c r="F36" s="215" t="n">
        <f aca="false">D36</f>
        <v>1.49583333333333</v>
      </c>
      <c r="G36" s="18" t="n">
        <v>0</v>
      </c>
      <c r="H36" s="18" t="s">
        <v>743</v>
      </c>
      <c r="I36" s="18" t="n">
        <v>0.65</v>
      </c>
      <c r="J36" s="18" t="s">
        <v>743</v>
      </c>
      <c r="K36" s="18" t="s">
        <v>743</v>
      </c>
      <c r="L36" s="18" t="s">
        <v>743</v>
      </c>
      <c r="M36" s="18" t="n">
        <v>0</v>
      </c>
      <c r="N36" s="18" t="s">
        <v>743</v>
      </c>
      <c r="O36" s="18" t="s">
        <v>743</v>
      </c>
      <c r="P36" s="18" t="s">
        <v>743</v>
      </c>
      <c r="Q36" s="18" t="s">
        <v>743</v>
      </c>
      <c r="R36" s="18" t="s">
        <v>743</v>
      </c>
      <c r="S36" s="18" t="s">
        <v>743</v>
      </c>
      <c r="T36" s="18" t="n">
        <f aca="false">'12'!L34</f>
        <v>0</v>
      </c>
      <c r="U36" s="18" t="s">
        <v>743</v>
      </c>
      <c r="V36" s="18" t="s">
        <v>743</v>
      </c>
      <c r="W36" s="18" t="s">
        <v>743</v>
      </c>
      <c r="X36" s="18" t="s">
        <v>743</v>
      </c>
      <c r="Y36" s="18" t="s">
        <v>743</v>
      </c>
      <c r="Z36" s="18" t="s">
        <v>743</v>
      </c>
      <c r="AA36" s="216" t="n">
        <f aca="false">'12'!N34</f>
        <v>1.49583333333333</v>
      </c>
      <c r="AB36" s="18" t="s">
        <v>743</v>
      </c>
      <c r="AC36" s="18" t="s">
        <v>743</v>
      </c>
      <c r="AD36" s="18" t="n">
        <v>0.65</v>
      </c>
      <c r="AE36" s="18" t="s">
        <v>743</v>
      </c>
      <c r="AF36" s="18" t="s">
        <v>743</v>
      </c>
      <c r="AG36" s="18" t="s">
        <v>743</v>
      </c>
      <c r="AH36" s="18" t="n">
        <f aca="false">'12'!P34</f>
        <v>0</v>
      </c>
      <c r="AI36" s="18" t="s">
        <v>743</v>
      </c>
      <c r="AJ36" s="18" t="s">
        <v>743</v>
      </c>
      <c r="AK36" s="18" t="s">
        <v>743</v>
      </c>
      <c r="AL36" s="18" t="s">
        <v>743</v>
      </c>
      <c r="AM36" s="18" t="s">
        <v>743</v>
      </c>
      <c r="AN36" s="18" t="s">
        <v>743</v>
      </c>
      <c r="AO36" s="18" t="n">
        <f aca="false">AV36+BC36+BJ36+BQ36</f>
        <v>0.019963</v>
      </c>
      <c r="AP36" s="216" t="n">
        <f aca="false">AW36+BD36+BK36+BR36</f>
        <v>0</v>
      </c>
      <c r="AQ36" s="18" t="n">
        <f aca="false">AX36+BE36+BL36+BS36</f>
        <v>0</v>
      </c>
      <c r="AR36" s="18" t="n">
        <f aca="false">AY36+BF36+BM36+BT36</f>
        <v>0</v>
      </c>
      <c r="AS36" s="18" t="n">
        <f aca="false">AZ36+BG36+BN36+BU36</f>
        <v>0</v>
      </c>
      <c r="AT36" s="18" t="n">
        <f aca="false">BA36+BH36+BO36+BV36</f>
        <v>0</v>
      </c>
      <c r="AU36" s="18" t="s">
        <v>743</v>
      </c>
      <c r="AV36" s="18" t="n">
        <f aca="false">'12'!K34</f>
        <v>0</v>
      </c>
      <c r="AW36" s="18"/>
      <c r="AX36" s="18"/>
      <c r="AY36" s="18"/>
      <c r="AZ36" s="18"/>
      <c r="BA36" s="18"/>
      <c r="BB36" s="18" t="s">
        <v>743</v>
      </c>
      <c r="BC36" s="215" t="n">
        <f aca="false">'17'!P35</f>
        <v>0.01896302</v>
      </c>
      <c r="BD36" s="18"/>
      <c r="BE36" s="18"/>
      <c r="BF36" s="18"/>
      <c r="BG36" s="18"/>
      <c r="BH36" s="18"/>
      <c r="BI36" s="18" t="s">
        <v>743</v>
      </c>
      <c r="BJ36" s="216" t="n">
        <f aca="false">'17'!U35</f>
        <v>0.000999980000000001</v>
      </c>
      <c r="BK36" s="216"/>
      <c r="BL36" s="18"/>
      <c r="BM36" s="18"/>
      <c r="BN36" s="18"/>
      <c r="BO36" s="18"/>
      <c r="BP36" s="18" t="s">
        <v>743</v>
      </c>
      <c r="BQ36" s="18"/>
      <c r="BR36" s="18"/>
      <c r="BS36" s="18"/>
      <c r="BT36" s="18"/>
      <c r="BU36" s="18"/>
      <c r="BV36" s="18"/>
      <c r="BW36" s="18" t="s">
        <v>743</v>
      </c>
      <c r="BX36" s="18" t="s">
        <v>743</v>
      </c>
      <c r="BY36" s="215" t="n">
        <f aca="false">AO36-M36-T36-AA36</f>
        <v>-1.47587033333333</v>
      </c>
      <c r="BZ36" s="217" t="n">
        <f aca="false">BY36/(M36+T36+AA36)</f>
        <v>-0.98665426183844</v>
      </c>
      <c r="CA36" s="221"/>
    </row>
    <row r="37" s="229" customFormat="true" ht="10.5" hidden="false" customHeight="false" outlineLevel="0" collapsed="false">
      <c r="A37" s="222" t="s">
        <v>34</v>
      </c>
      <c r="B37" s="222"/>
      <c r="C37" s="222"/>
      <c r="D37" s="223" t="n">
        <f aca="false">'12'!D35</f>
        <v>67.8566666666667</v>
      </c>
      <c r="E37" s="224" t="s">
        <v>743</v>
      </c>
      <c r="F37" s="223" t="n">
        <f aca="false">D37</f>
        <v>67.8566666666667</v>
      </c>
      <c r="G37" s="225" t="n">
        <f aca="false">G20+G32</f>
        <v>7.36</v>
      </c>
      <c r="H37" s="225" t="n">
        <f aca="false">H20+H32</f>
        <v>0</v>
      </c>
      <c r="I37" s="225" t="n">
        <f aca="false">I20+I32</f>
        <v>2.18</v>
      </c>
      <c r="J37" s="225" t="n">
        <f aca="false">J20+J32</f>
        <v>0</v>
      </c>
      <c r="K37" s="225" t="n">
        <f aca="false">K20+K32</f>
        <v>0</v>
      </c>
      <c r="L37" s="224" t="s">
        <v>743</v>
      </c>
      <c r="M37" s="225" t="n">
        <f aca="false">M20+M32</f>
        <v>0</v>
      </c>
      <c r="N37" s="225" t="n">
        <f aca="false">N20+N32</f>
        <v>0</v>
      </c>
      <c r="O37" s="225" t="n">
        <f aca="false">O20+O32</f>
        <v>0</v>
      </c>
      <c r="P37" s="225" t="n">
        <f aca="false">P20+P32</f>
        <v>0</v>
      </c>
      <c r="Q37" s="225" t="n">
        <f aca="false">Q20+Q32</f>
        <v>0</v>
      </c>
      <c r="R37" s="225" t="n">
        <f aca="false">R20+R32</f>
        <v>0</v>
      </c>
      <c r="S37" s="224" t="s">
        <v>743</v>
      </c>
      <c r="T37" s="224" t="n">
        <f aca="false">'12'!L35</f>
        <v>0.23</v>
      </c>
      <c r="U37" s="225" t="n">
        <f aca="false">U20+U32</f>
        <v>0</v>
      </c>
      <c r="V37" s="225" t="n">
        <f aca="false">V20+V32</f>
        <v>0</v>
      </c>
      <c r="W37" s="225" t="n">
        <f aca="false">W20+W32</f>
        <v>0</v>
      </c>
      <c r="X37" s="225" t="n">
        <f aca="false">X20+X32</f>
        <v>0</v>
      </c>
      <c r="Y37" s="225" t="n">
        <f aca="false">Y20+Y32</f>
        <v>0</v>
      </c>
      <c r="Z37" s="224" t="s">
        <v>743</v>
      </c>
      <c r="AA37" s="226" t="n">
        <f aca="false">'12'!N35</f>
        <v>33.4095</v>
      </c>
      <c r="AB37" s="225" t="n">
        <f aca="false">AB20+AB32</f>
        <v>5.11</v>
      </c>
      <c r="AC37" s="225" t="n">
        <f aca="false">AC20+AC32</f>
        <v>0</v>
      </c>
      <c r="AD37" s="225" t="n">
        <f aca="false">AD32</f>
        <v>2.18</v>
      </c>
      <c r="AE37" s="225" t="n">
        <f aca="false">AE20+AE32</f>
        <v>0</v>
      </c>
      <c r="AF37" s="225" t="n">
        <f aca="false">AF20+AF32</f>
        <v>0</v>
      </c>
      <c r="AG37" s="224" t="s">
        <v>743</v>
      </c>
      <c r="AH37" s="224" t="n">
        <f aca="false">'12'!P35</f>
        <v>34.2178333333333</v>
      </c>
      <c r="AI37" s="225" t="n">
        <f aca="false">AI20+AI32</f>
        <v>2.25</v>
      </c>
      <c r="AJ37" s="225" t="n">
        <f aca="false">AJ20+AJ32</f>
        <v>0</v>
      </c>
      <c r="AK37" s="225" t="n">
        <f aca="false">AK20+AK32</f>
        <v>0</v>
      </c>
      <c r="AL37" s="225" t="n">
        <f aca="false">AL20+AL32</f>
        <v>0</v>
      </c>
      <c r="AM37" s="225" t="n">
        <f aca="false">AM20+AM32</f>
        <v>0</v>
      </c>
      <c r="AN37" s="224" t="s">
        <v>743</v>
      </c>
      <c r="AO37" s="224" t="n">
        <f aca="false">AV37+BC37+BJ37+BQ37</f>
        <v>12.9858877866667</v>
      </c>
      <c r="AP37" s="224" t="n">
        <f aca="false">AW37+BD37+BK37+BR37</f>
        <v>0</v>
      </c>
      <c r="AQ37" s="224" t="n">
        <f aca="false">AX37+BE37+BL37+BS37</f>
        <v>0</v>
      </c>
      <c r="AR37" s="224" t="n">
        <f aca="false">AY37+BF37+BM37+BT37</f>
        <v>0</v>
      </c>
      <c r="AS37" s="224" t="n">
        <f aca="false">AZ37+BG37+BN37+BU37</f>
        <v>0</v>
      </c>
      <c r="AT37" s="224" t="n">
        <f aca="false">BA37+BH37+BO37+BV37</f>
        <v>0</v>
      </c>
      <c r="AU37" s="224" t="s">
        <v>743</v>
      </c>
      <c r="AV37" s="224" t="n">
        <f aca="false">'12'!K35</f>
        <v>5.44866666666667</v>
      </c>
      <c r="AW37" s="225" t="n">
        <f aca="false">AW20+AW32</f>
        <v>0</v>
      </c>
      <c r="AX37" s="225" t="n">
        <f aca="false">AX20+AX32</f>
        <v>0</v>
      </c>
      <c r="AY37" s="225" t="n">
        <f aca="false">AY20+AY32</f>
        <v>0</v>
      </c>
      <c r="AZ37" s="225" t="n">
        <f aca="false">AZ20+AZ32</f>
        <v>0</v>
      </c>
      <c r="BA37" s="225" t="n">
        <f aca="false">BA20+BA32</f>
        <v>0</v>
      </c>
      <c r="BB37" s="224" t="s">
        <v>743</v>
      </c>
      <c r="BC37" s="227" t="n">
        <f aca="false">BC20+BC32</f>
        <v>7.02235480666667</v>
      </c>
      <c r="BD37" s="225" t="n">
        <f aca="false">BD20+BD32</f>
        <v>0</v>
      </c>
      <c r="BE37" s="225" t="n">
        <f aca="false">BE20+BE32</f>
        <v>0</v>
      </c>
      <c r="BF37" s="225" t="n">
        <f aca="false">BF20+BF32</f>
        <v>0</v>
      </c>
      <c r="BG37" s="225" t="n">
        <f aca="false">BG20+BG32</f>
        <v>0</v>
      </c>
      <c r="BH37" s="225" t="n">
        <f aca="false">BH20+BH32</f>
        <v>0</v>
      </c>
      <c r="BI37" s="224" t="s">
        <v>743</v>
      </c>
      <c r="BJ37" s="225" t="n">
        <f aca="false">BJ20+BJ32</f>
        <v>0.514866313333333</v>
      </c>
      <c r="BK37" s="225" t="n">
        <f aca="false">BK20+BK32</f>
        <v>0</v>
      </c>
      <c r="BL37" s="225" t="n">
        <f aca="false">BL20+BL32</f>
        <v>0</v>
      </c>
      <c r="BM37" s="225" t="n">
        <f aca="false">BM20+BM32</f>
        <v>0</v>
      </c>
      <c r="BN37" s="225" t="n">
        <f aca="false">BN20+BN32</f>
        <v>0</v>
      </c>
      <c r="BO37" s="225" t="n">
        <f aca="false">BO20+BO32</f>
        <v>0</v>
      </c>
      <c r="BP37" s="224" t="s">
        <v>743</v>
      </c>
      <c r="BQ37" s="225" t="n">
        <f aca="false">BQ20+BQ32</f>
        <v>0</v>
      </c>
      <c r="BR37" s="225" t="n">
        <f aca="false">BR20+BR32</f>
        <v>0</v>
      </c>
      <c r="BS37" s="225" t="n">
        <f aca="false">BS20+BS32</f>
        <v>0</v>
      </c>
      <c r="BT37" s="225" t="n">
        <f aca="false">BT20+BT32</f>
        <v>0</v>
      </c>
      <c r="BU37" s="225" t="n">
        <f aca="false">BU20+BU32</f>
        <v>0</v>
      </c>
      <c r="BV37" s="225" t="n">
        <f aca="false">BV20+BV32</f>
        <v>0</v>
      </c>
      <c r="BW37" s="224" t="s">
        <v>743</v>
      </c>
      <c r="BX37" s="224" t="s">
        <v>743</v>
      </c>
      <c r="BY37" s="215" t="n">
        <f aca="false">AO37-M37-T37-AA37</f>
        <v>-20.6536122133333</v>
      </c>
      <c r="BZ37" s="217" t="n">
        <f aca="false">BY37/(M37+T37+AA37)</f>
        <v>-0.613969060578586</v>
      </c>
      <c r="CA37" s="228"/>
    </row>
  </sheetData>
  <mergeCells count="44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CA24:CA28"/>
    <mergeCell ref="CA33:CA34"/>
    <mergeCell ref="CA35:CA36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2" customFormat="true" ht="12" hidden="false" customHeight="false" outlineLevel="0" collapsed="false">
      <c r="AH1" s="23" t="s">
        <v>810</v>
      </c>
    </row>
    <row r="2" s="22" customFormat="true" ht="24" hidden="false" customHeight="true" outlineLevel="0" collapsed="false">
      <c r="AD2" s="24" t="s">
        <v>1</v>
      </c>
      <c r="AE2" s="24"/>
      <c r="AF2" s="24"/>
      <c r="AG2" s="24"/>
      <c r="AH2" s="24"/>
    </row>
    <row r="3" s="26" customFormat="true" ht="25.5" hidden="false" customHeight="true" outlineLevel="0" collapsed="false">
      <c r="A3" s="30" t="s">
        <v>81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</row>
    <row r="4" s="26" customFormat="true" ht="12.75" hidden="false" customHeight="false" outlineLevel="0" collapsed="false">
      <c r="J4" s="27" t="s">
        <v>681</v>
      </c>
      <c r="K4" s="28" t="s">
        <v>812</v>
      </c>
      <c r="L4" s="28"/>
      <c r="M4" s="25" t="s">
        <v>746</v>
      </c>
      <c r="N4" s="25"/>
      <c r="O4" s="28" t="s">
        <v>684</v>
      </c>
      <c r="P4" s="28"/>
      <c r="Q4" s="26" t="s">
        <v>685</v>
      </c>
    </row>
    <row r="5" customFormat="false" ht="11.25" hidden="false" customHeight="true" outlineLevel="0" collapsed="false"/>
    <row r="6" s="26" customFormat="true" ht="12.75" hidden="false" customHeight="true" outlineLevel="0" collapsed="false">
      <c r="J6" s="230" t="s">
        <v>4</v>
      </c>
      <c r="K6" s="151" t="s">
        <v>686</v>
      </c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</row>
    <row r="7" s="6" customFormat="true" ht="10.5" hidden="false" customHeight="true" outlineLevel="0" collapsed="false">
      <c r="K7" s="32" t="s">
        <v>5</v>
      </c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B7" s="32"/>
    </row>
    <row r="8" customFormat="false" ht="11.25" hidden="false" customHeight="true" outlineLevel="0" collapsed="false"/>
    <row r="9" s="26" customFormat="true" ht="12.75" hidden="false" customHeight="false" outlineLevel="0" collapsed="false">
      <c r="N9" s="27" t="s">
        <v>6</v>
      </c>
      <c r="O9" s="28" t="s">
        <v>684</v>
      </c>
      <c r="P9" s="28"/>
      <c r="Q9" s="26" t="s">
        <v>7</v>
      </c>
    </row>
    <row r="10" customFormat="false" ht="11.25" hidden="false" customHeight="true" outlineLevel="0" collapsed="false"/>
    <row r="11" s="26" customFormat="true" ht="12.75" hidden="false" customHeight="true" outlineLevel="0" collapsed="false">
      <c r="L11" s="27" t="s">
        <v>8</v>
      </c>
      <c r="M11" s="33" t="s">
        <v>813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s="6" customFormat="true" ht="11.25" hidden="false" customHeight="false" outlineLevel="0" collapsed="false">
      <c r="M12" s="31" t="s">
        <v>9</v>
      </c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s="2" customFormat="true" ht="11.25" hidden="false" customHeight="true" outlineLevel="0" collapsed="false">
      <c r="H13" s="11"/>
      <c r="I13" s="11"/>
      <c r="J13" s="11"/>
      <c r="K13" s="11"/>
      <c r="L13" s="11"/>
      <c r="M13" s="11"/>
      <c r="N13" s="11"/>
    </row>
    <row r="14" s="22" customFormat="true" ht="15" hidden="false" customHeight="true" outlineLevel="0" collapsed="false">
      <c r="A14" s="36" t="s">
        <v>40</v>
      </c>
      <c r="B14" s="36" t="s">
        <v>41</v>
      </c>
      <c r="C14" s="36" t="s">
        <v>12</v>
      </c>
      <c r="D14" s="36" t="s">
        <v>814</v>
      </c>
      <c r="E14" s="37" t="s">
        <v>74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</row>
    <row r="15" s="22" customFormat="true" ht="15" hidden="false" customHeight="true" outlineLevel="0" collapsed="false">
      <c r="A15" s="36"/>
      <c r="B15" s="36"/>
      <c r="C15" s="36"/>
      <c r="D15" s="36"/>
      <c r="E15" s="35" t="s">
        <v>21</v>
      </c>
      <c r="F15" s="35"/>
      <c r="G15" s="35"/>
      <c r="H15" s="35"/>
      <c r="I15" s="35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</row>
    <row r="16" s="22" customFormat="true" ht="15" hidden="false" customHeight="true" outlineLevel="0" collapsed="false">
      <c r="A16" s="36"/>
      <c r="B16" s="36"/>
      <c r="C16" s="36"/>
      <c r="D16" s="36"/>
      <c r="E16" s="35" t="s">
        <v>694</v>
      </c>
      <c r="F16" s="35"/>
      <c r="G16" s="35"/>
      <c r="H16" s="35"/>
      <c r="I16" s="35"/>
      <c r="J16" s="35" t="s">
        <v>694</v>
      </c>
      <c r="K16" s="35"/>
      <c r="L16" s="35"/>
      <c r="M16" s="35"/>
      <c r="N16" s="35"/>
      <c r="O16" s="35" t="s">
        <v>695</v>
      </c>
      <c r="P16" s="35"/>
      <c r="Q16" s="35"/>
      <c r="R16" s="35"/>
      <c r="S16" s="35"/>
      <c r="T16" s="35" t="s">
        <v>696</v>
      </c>
      <c r="U16" s="35"/>
      <c r="V16" s="35"/>
      <c r="W16" s="35"/>
      <c r="X16" s="35"/>
      <c r="Y16" s="35" t="s">
        <v>697</v>
      </c>
      <c r="Z16" s="35"/>
      <c r="AA16" s="35"/>
      <c r="AB16" s="35"/>
      <c r="AC16" s="35"/>
      <c r="AD16" s="35" t="s">
        <v>698</v>
      </c>
      <c r="AE16" s="35"/>
      <c r="AF16" s="35"/>
      <c r="AG16" s="35"/>
      <c r="AH16" s="35"/>
    </row>
    <row r="17" s="22" customFormat="true" ht="63" hidden="false" customHeight="true" outlineLevel="0" collapsed="false">
      <c r="A17" s="36"/>
      <c r="B17" s="36"/>
      <c r="C17" s="36"/>
      <c r="D17" s="36"/>
      <c r="E17" s="42" t="s">
        <v>66</v>
      </c>
      <c r="F17" s="42" t="s">
        <v>67</v>
      </c>
      <c r="G17" s="42" t="s">
        <v>68</v>
      </c>
      <c r="H17" s="42" t="s">
        <v>69</v>
      </c>
      <c r="I17" s="42" t="s">
        <v>70</v>
      </c>
      <c r="J17" s="42" t="s">
        <v>66</v>
      </c>
      <c r="K17" s="42" t="s">
        <v>67</v>
      </c>
      <c r="L17" s="42" t="s">
        <v>68</v>
      </c>
      <c r="M17" s="42" t="s">
        <v>69</v>
      </c>
      <c r="N17" s="42" t="s">
        <v>70</v>
      </c>
      <c r="O17" s="42" t="s">
        <v>66</v>
      </c>
      <c r="P17" s="42" t="s">
        <v>67</v>
      </c>
      <c r="Q17" s="42" t="s">
        <v>68</v>
      </c>
      <c r="R17" s="42" t="s">
        <v>69</v>
      </c>
      <c r="S17" s="42" t="s">
        <v>70</v>
      </c>
      <c r="T17" s="42" t="s">
        <v>66</v>
      </c>
      <c r="U17" s="42" t="s">
        <v>67</v>
      </c>
      <c r="V17" s="42" t="s">
        <v>68</v>
      </c>
      <c r="W17" s="42" t="s">
        <v>69</v>
      </c>
      <c r="X17" s="42" t="s">
        <v>70</v>
      </c>
      <c r="Y17" s="42" t="s">
        <v>66</v>
      </c>
      <c r="Z17" s="42" t="s">
        <v>67</v>
      </c>
      <c r="AA17" s="42" t="s">
        <v>68</v>
      </c>
      <c r="AB17" s="42" t="s">
        <v>69</v>
      </c>
      <c r="AC17" s="42" t="s">
        <v>70</v>
      </c>
      <c r="AD17" s="42" t="s">
        <v>66</v>
      </c>
      <c r="AE17" s="42" t="s">
        <v>67</v>
      </c>
      <c r="AF17" s="42" t="s">
        <v>68</v>
      </c>
      <c r="AG17" s="42" t="s">
        <v>69</v>
      </c>
      <c r="AH17" s="42" t="s">
        <v>70</v>
      </c>
    </row>
    <row r="18" s="22" customFormat="true" ht="12" hidden="false" customHeight="false" outlineLevel="0" collapsed="false">
      <c r="A18" s="231" t="n">
        <v>1</v>
      </c>
      <c r="B18" s="231" t="n">
        <v>2</v>
      </c>
      <c r="C18" s="231" t="n">
        <v>3</v>
      </c>
      <c r="D18" s="231" t="n">
        <v>4</v>
      </c>
      <c r="E18" s="231" t="s">
        <v>109</v>
      </c>
      <c r="F18" s="231" t="s">
        <v>110</v>
      </c>
      <c r="G18" s="231" t="s">
        <v>111</v>
      </c>
      <c r="H18" s="231" t="s">
        <v>112</v>
      </c>
      <c r="I18" s="231" t="s">
        <v>312</v>
      </c>
      <c r="J18" s="231" t="s">
        <v>114</v>
      </c>
      <c r="K18" s="231" t="s">
        <v>115</v>
      </c>
      <c r="L18" s="231" t="s">
        <v>116</v>
      </c>
      <c r="M18" s="231" t="s">
        <v>117</v>
      </c>
      <c r="N18" s="231" t="s">
        <v>327</v>
      </c>
      <c r="O18" s="231" t="s">
        <v>119</v>
      </c>
      <c r="P18" s="231" t="s">
        <v>120</v>
      </c>
      <c r="Q18" s="231" t="s">
        <v>121</v>
      </c>
      <c r="R18" s="231" t="s">
        <v>122</v>
      </c>
      <c r="S18" s="231" t="s">
        <v>343</v>
      </c>
      <c r="T18" s="231" t="s">
        <v>124</v>
      </c>
      <c r="U18" s="231" t="s">
        <v>125</v>
      </c>
      <c r="V18" s="231" t="s">
        <v>126</v>
      </c>
      <c r="W18" s="231" t="s">
        <v>127</v>
      </c>
      <c r="X18" s="231" t="s">
        <v>815</v>
      </c>
      <c r="Y18" s="231" t="s">
        <v>129</v>
      </c>
      <c r="Z18" s="231" t="s">
        <v>130</v>
      </c>
      <c r="AA18" s="231" t="s">
        <v>131</v>
      </c>
      <c r="AB18" s="231" t="s">
        <v>132</v>
      </c>
      <c r="AC18" s="231" t="s">
        <v>816</v>
      </c>
      <c r="AD18" s="231" t="s">
        <v>134</v>
      </c>
      <c r="AE18" s="231" t="s">
        <v>135</v>
      </c>
      <c r="AF18" s="231" t="s">
        <v>136</v>
      </c>
      <c r="AG18" s="231" t="s">
        <v>137</v>
      </c>
      <c r="AH18" s="231" t="s">
        <v>817</v>
      </c>
    </row>
    <row r="19" s="22" customFormat="true" ht="12" hidden="false" customHeight="false" outlineLevel="0" collapsed="false">
      <c r="A19" s="231"/>
      <c r="B19" s="231"/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</row>
    <row r="20" s="22" customFormat="true" ht="12" hidden="false" customHeight="false" outlineLevel="0" collapsed="false">
      <c r="A20" s="231"/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</row>
    <row r="21" s="22" customFormat="true" ht="12" hidden="false" customHeight="false" outlineLevel="0" collapsed="false">
      <c r="A21" s="231"/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</row>
    <row r="22" s="22" customFormat="true" ht="12" hidden="false" customHeight="false" outlineLevel="0" collapsed="false">
      <c r="A22" s="231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</row>
    <row r="23" s="22" customFormat="true" ht="12" hidden="false" customHeight="false" outlineLevel="0" collapsed="false">
      <c r="A23" s="231"/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</row>
    <row r="24" s="22" customFormat="true" ht="12" hidden="false" customHeight="false" outlineLevel="0" collapsed="false">
      <c r="A24" s="231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</row>
    <row r="25" s="22" customFormat="true" ht="12" hidden="false" customHeight="false" outlineLevel="0" collapsed="false">
      <c r="A25" s="231"/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</row>
    <row r="26" s="22" customFormat="true" ht="12" hidden="false" customHeight="false" outlineLevel="0" collapsed="false">
      <c r="A26" s="231"/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</row>
    <row r="27" s="22" customFormat="true" ht="12" hidden="false" customHeight="false" outlineLevel="0" collapsed="false">
      <c r="A27" s="231"/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</row>
    <row r="28" s="22" customFormat="true" ht="12" hidden="false" customHeight="false" outlineLevel="0" collapsed="false">
      <c r="A28" s="231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</row>
    <row r="29" s="22" customFormat="true" ht="12" hidden="false" customHeight="fals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</row>
    <row r="30" s="22" customFormat="true" ht="12" hidden="false" customHeight="false" outlineLevel="0" collapsed="false">
      <c r="A30" s="231"/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</row>
    <row r="31" s="22" customFormat="true" ht="12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</row>
    <row r="32" s="22" customFormat="true" ht="12" hidden="false" customHeight="fals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</row>
    <row r="33" s="22" customFormat="true" ht="12" hidden="false" customHeight="false" outlineLevel="0" collapsed="false">
      <c r="A33" s="231"/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</row>
    <row r="34" s="22" customFormat="true" ht="12" hidden="false" customHeight="false" outlineLevel="0" collapsed="false">
      <c r="A34" s="231"/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</row>
    <row r="35" s="22" customFormat="true" ht="12" hidden="false" customHeight="fals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</row>
    <row r="36" s="22" customFormat="true" ht="12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</row>
    <row r="37" s="22" customFormat="true" ht="12" hidden="false" customHeight="fals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</row>
    <row r="38" s="22" customFormat="true" ht="12" hidden="false" customHeight="false" outlineLevel="0" collapsed="false">
      <c r="A38" s="40"/>
      <c r="B38" s="41"/>
      <c r="C38" s="39"/>
      <c r="D38" s="41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</row>
    <row r="39" s="22" customFormat="true" ht="12" hidden="false" customHeight="false" outlineLevel="0" collapsed="false">
      <c r="A39" s="40" t="s">
        <v>34</v>
      </c>
      <c r="B39" s="40"/>
      <c r="C39" s="40"/>
      <c r="D39" s="41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</row>
    <row r="40" customFormat="false" ht="3" hidden="false" customHeight="true" outlineLevel="0" collapsed="false"/>
    <row r="41" s="6" customFormat="true" ht="11.25" hidden="false" customHeight="false" outlineLevel="0" collapsed="false">
      <c r="A41" s="43" t="s">
        <v>818</v>
      </c>
    </row>
    <row r="42" s="6" customFormat="true" ht="11.25" hidden="false" customHeight="false" outlineLevel="0" collapsed="false">
      <c r="A42" s="6" t="s">
        <v>819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9:C3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6" customFormat="true" ht="11.25" hidden="false" customHeight="false" outlineLevel="0" collapsed="false">
      <c r="CD1" s="7" t="s">
        <v>820</v>
      </c>
    </row>
    <row r="2" s="6" customFormat="true" ht="24" hidden="false" customHeight="true" outlineLevel="0" collapsed="false">
      <c r="BX2" s="44"/>
      <c r="CA2" s="44" t="s">
        <v>1</v>
      </c>
      <c r="CB2" s="44"/>
      <c r="CC2" s="44"/>
      <c r="CD2" s="44"/>
    </row>
    <row r="3" s="22" customFormat="true" ht="12" hidden="false" customHeight="true" outlineLevel="0" collapsed="false">
      <c r="A3" s="45" t="s">
        <v>82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</row>
    <row r="4" s="22" customFormat="true" ht="12" hidden="false" customHeight="false" outlineLevel="0" collapsed="false">
      <c r="K4" s="23" t="s">
        <v>681</v>
      </c>
      <c r="L4" s="47"/>
      <c r="M4" s="47"/>
      <c r="N4" s="45" t="s">
        <v>746</v>
      </c>
      <c r="O4" s="45"/>
      <c r="P4" s="47"/>
      <c r="Q4" s="47"/>
      <c r="R4" s="22" t="s">
        <v>685</v>
      </c>
    </row>
    <row r="5" customFormat="false" ht="11.25" hidden="false" customHeight="true" outlineLevel="0" collapsed="false"/>
    <row r="6" s="22" customFormat="true" ht="12.75" hidden="false" customHeight="true" outlineLevel="0" collapsed="false">
      <c r="K6" s="23" t="s">
        <v>4</v>
      </c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</row>
    <row r="7" s="6" customFormat="true" ht="10.5" hidden="false" customHeight="true" outlineLevel="0" collapsed="false">
      <c r="L7" s="32" t="s">
        <v>5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J7" s="32"/>
      <c r="AK7" s="32"/>
    </row>
    <row r="8" customFormat="false" ht="11.25" hidden="false" customHeight="true" outlineLevel="0" collapsed="false"/>
    <row r="9" s="22" customFormat="true" ht="12" hidden="false" customHeight="false" outlineLevel="0" collapsed="false">
      <c r="O9" s="23" t="s">
        <v>6</v>
      </c>
      <c r="P9" s="47"/>
      <c r="Q9" s="47"/>
      <c r="R9" s="22" t="s">
        <v>7</v>
      </c>
    </row>
    <row r="10" customFormat="false" ht="11.25" hidden="false" customHeight="true" outlineLevel="0" collapsed="false"/>
    <row r="11" s="22" customFormat="true" ht="12" hidden="false" customHeight="true" outlineLevel="0" collapsed="false">
      <c r="N11" s="23" t="s">
        <v>8</v>
      </c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9"/>
      <c r="AD11" s="49"/>
      <c r="AE11" s="49"/>
      <c r="AF11" s="49"/>
    </row>
    <row r="12" s="6" customFormat="true" ht="12.75" hidden="false" customHeight="true" outlineLevel="0" collapsed="false">
      <c r="O12" s="32" t="s">
        <v>9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6" customFormat="true" ht="15" hidden="false" customHeight="true" outlineLevel="0" collapsed="false">
      <c r="A14" s="232" t="s">
        <v>40</v>
      </c>
      <c r="B14" s="232" t="s">
        <v>41</v>
      </c>
      <c r="C14" s="232" t="s">
        <v>12</v>
      </c>
      <c r="D14" s="232" t="s">
        <v>822</v>
      </c>
      <c r="E14" s="233" t="s">
        <v>823</v>
      </c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4" t="s">
        <v>824</v>
      </c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4"/>
      <c r="BK14" s="234"/>
      <c r="BL14" s="234"/>
      <c r="BM14" s="234"/>
      <c r="BN14" s="234"/>
      <c r="BO14" s="234"/>
      <c r="BP14" s="234"/>
      <c r="BQ14" s="234"/>
      <c r="BR14" s="234"/>
      <c r="BS14" s="234"/>
      <c r="BT14" s="234"/>
      <c r="BU14" s="234"/>
      <c r="BV14" s="234"/>
      <c r="BW14" s="50" t="s">
        <v>825</v>
      </c>
      <c r="BX14" s="50"/>
      <c r="BY14" s="50"/>
      <c r="BZ14" s="50"/>
      <c r="CA14" s="50"/>
      <c r="CB14" s="50"/>
      <c r="CC14" s="50"/>
      <c r="CD14" s="232" t="s">
        <v>20</v>
      </c>
    </row>
    <row r="15" s="6" customFormat="true" ht="15" hidden="false" customHeight="true" outlineLevel="0" collapsed="false">
      <c r="A15" s="232"/>
      <c r="B15" s="232"/>
      <c r="C15" s="232"/>
      <c r="D15" s="232"/>
      <c r="E15" s="235" t="s">
        <v>21</v>
      </c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6"/>
      <c r="AM15" s="236"/>
      <c r="AN15" s="50" t="s">
        <v>22</v>
      </c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232"/>
    </row>
    <row r="16" s="6" customFormat="true" ht="15" hidden="false" customHeight="true" outlineLevel="0" collapsed="false">
      <c r="A16" s="232"/>
      <c r="B16" s="232"/>
      <c r="C16" s="232"/>
      <c r="D16" s="232"/>
      <c r="E16" s="50" t="s">
        <v>694</v>
      </c>
      <c r="F16" s="50"/>
      <c r="G16" s="50"/>
      <c r="H16" s="50"/>
      <c r="I16" s="50"/>
      <c r="J16" s="50"/>
      <c r="K16" s="50"/>
      <c r="L16" s="50" t="s">
        <v>695</v>
      </c>
      <c r="M16" s="50"/>
      <c r="N16" s="50"/>
      <c r="O16" s="50"/>
      <c r="P16" s="50"/>
      <c r="Q16" s="50"/>
      <c r="R16" s="50"/>
      <c r="S16" s="50" t="s">
        <v>696</v>
      </c>
      <c r="T16" s="50"/>
      <c r="U16" s="50"/>
      <c r="V16" s="50"/>
      <c r="W16" s="50"/>
      <c r="X16" s="50"/>
      <c r="Y16" s="50"/>
      <c r="Z16" s="50" t="s">
        <v>697</v>
      </c>
      <c r="AA16" s="50"/>
      <c r="AB16" s="50"/>
      <c r="AC16" s="50"/>
      <c r="AD16" s="50"/>
      <c r="AE16" s="50"/>
      <c r="AF16" s="50"/>
      <c r="AG16" s="235" t="s">
        <v>698</v>
      </c>
      <c r="AH16" s="235"/>
      <c r="AI16" s="235"/>
      <c r="AJ16" s="235"/>
      <c r="AK16" s="235"/>
      <c r="AL16" s="237"/>
      <c r="AM16" s="237"/>
      <c r="AN16" s="50" t="s">
        <v>694</v>
      </c>
      <c r="AO16" s="50"/>
      <c r="AP16" s="50"/>
      <c r="AQ16" s="50"/>
      <c r="AR16" s="50"/>
      <c r="AS16" s="50"/>
      <c r="AT16" s="50"/>
      <c r="AU16" s="50" t="s">
        <v>695</v>
      </c>
      <c r="AV16" s="50"/>
      <c r="AW16" s="50"/>
      <c r="AX16" s="50"/>
      <c r="AY16" s="50"/>
      <c r="AZ16" s="50"/>
      <c r="BA16" s="50"/>
      <c r="BB16" s="50" t="s">
        <v>696</v>
      </c>
      <c r="BC16" s="50"/>
      <c r="BD16" s="50"/>
      <c r="BE16" s="50"/>
      <c r="BF16" s="50"/>
      <c r="BG16" s="50"/>
      <c r="BH16" s="50"/>
      <c r="BI16" s="50" t="s">
        <v>697</v>
      </c>
      <c r="BJ16" s="50"/>
      <c r="BK16" s="50"/>
      <c r="BL16" s="50"/>
      <c r="BM16" s="50"/>
      <c r="BN16" s="50"/>
      <c r="BO16" s="50"/>
      <c r="BP16" s="50" t="s">
        <v>698</v>
      </c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232"/>
    </row>
    <row r="17" s="6" customFormat="true" ht="60" hidden="false" customHeight="true" outlineLevel="0" collapsed="false">
      <c r="A17" s="232"/>
      <c r="B17" s="232"/>
      <c r="C17" s="232"/>
      <c r="D17" s="232"/>
      <c r="E17" s="52" t="s">
        <v>66</v>
      </c>
      <c r="F17" s="52" t="s">
        <v>67</v>
      </c>
      <c r="G17" s="52" t="s">
        <v>83</v>
      </c>
      <c r="H17" s="52" t="s">
        <v>84</v>
      </c>
      <c r="I17" s="52" t="s">
        <v>85</v>
      </c>
      <c r="J17" s="52" t="s">
        <v>69</v>
      </c>
      <c r="K17" s="52" t="s">
        <v>70</v>
      </c>
      <c r="L17" s="52" t="s">
        <v>66</v>
      </c>
      <c r="M17" s="52" t="s">
        <v>67</v>
      </c>
      <c r="N17" s="52" t="s">
        <v>83</v>
      </c>
      <c r="O17" s="52" t="s">
        <v>84</v>
      </c>
      <c r="P17" s="52" t="s">
        <v>85</v>
      </c>
      <c r="Q17" s="52" t="s">
        <v>69</v>
      </c>
      <c r="R17" s="52" t="s">
        <v>70</v>
      </c>
      <c r="S17" s="52" t="s">
        <v>66</v>
      </c>
      <c r="T17" s="52" t="s">
        <v>67</v>
      </c>
      <c r="U17" s="52" t="s">
        <v>83</v>
      </c>
      <c r="V17" s="52" t="s">
        <v>84</v>
      </c>
      <c r="W17" s="52" t="s">
        <v>85</v>
      </c>
      <c r="X17" s="52" t="s">
        <v>69</v>
      </c>
      <c r="Y17" s="52" t="s">
        <v>70</v>
      </c>
      <c r="Z17" s="52" t="s">
        <v>66</v>
      </c>
      <c r="AA17" s="52" t="s">
        <v>67</v>
      </c>
      <c r="AB17" s="52" t="s">
        <v>83</v>
      </c>
      <c r="AC17" s="52" t="s">
        <v>84</v>
      </c>
      <c r="AD17" s="52" t="s">
        <v>85</v>
      </c>
      <c r="AE17" s="52" t="s">
        <v>69</v>
      </c>
      <c r="AF17" s="52" t="s">
        <v>70</v>
      </c>
      <c r="AG17" s="52" t="s">
        <v>66</v>
      </c>
      <c r="AH17" s="52" t="s">
        <v>67</v>
      </c>
      <c r="AI17" s="52" t="s">
        <v>83</v>
      </c>
      <c r="AJ17" s="52" t="s">
        <v>84</v>
      </c>
      <c r="AK17" s="52" t="s">
        <v>85</v>
      </c>
      <c r="AL17" s="52" t="s">
        <v>69</v>
      </c>
      <c r="AM17" s="52" t="s">
        <v>70</v>
      </c>
      <c r="AN17" s="52" t="s">
        <v>66</v>
      </c>
      <c r="AO17" s="52" t="s">
        <v>67</v>
      </c>
      <c r="AP17" s="52" t="s">
        <v>83</v>
      </c>
      <c r="AQ17" s="52" t="s">
        <v>84</v>
      </c>
      <c r="AR17" s="52" t="s">
        <v>85</v>
      </c>
      <c r="AS17" s="52" t="s">
        <v>69</v>
      </c>
      <c r="AT17" s="52" t="s">
        <v>70</v>
      </c>
      <c r="AU17" s="52" t="s">
        <v>66</v>
      </c>
      <c r="AV17" s="52" t="s">
        <v>67</v>
      </c>
      <c r="AW17" s="52" t="s">
        <v>83</v>
      </c>
      <c r="AX17" s="52" t="s">
        <v>84</v>
      </c>
      <c r="AY17" s="52" t="s">
        <v>85</v>
      </c>
      <c r="AZ17" s="52" t="s">
        <v>69</v>
      </c>
      <c r="BA17" s="52" t="s">
        <v>70</v>
      </c>
      <c r="BB17" s="52" t="s">
        <v>66</v>
      </c>
      <c r="BC17" s="52" t="s">
        <v>67</v>
      </c>
      <c r="BD17" s="52" t="s">
        <v>83</v>
      </c>
      <c r="BE17" s="52" t="s">
        <v>84</v>
      </c>
      <c r="BF17" s="52" t="s">
        <v>85</v>
      </c>
      <c r="BG17" s="52" t="s">
        <v>69</v>
      </c>
      <c r="BH17" s="52" t="s">
        <v>70</v>
      </c>
      <c r="BI17" s="52" t="s">
        <v>66</v>
      </c>
      <c r="BJ17" s="52" t="s">
        <v>67</v>
      </c>
      <c r="BK17" s="52" t="s">
        <v>83</v>
      </c>
      <c r="BL17" s="52" t="s">
        <v>84</v>
      </c>
      <c r="BM17" s="52" t="s">
        <v>85</v>
      </c>
      <c r="BN17" s="52" t="s">
        <v>69</v>
      </c>
      <c r="BO17" s="52" t="s">
        <v>70</v>
      </c>
      <c r="BP17" s="52" t="s">
        <v>66</v>
      </c>
      <c r="BQ17" s="52" t="s">
        <v>67</v>
      </c>
      <c r="BR17" s="52" t="s">
        <v>83</v>
      </c>
      <c r="BS17" s="52" t="s">
        <v>84</v>
      </c>
      <c r="BT17" s="52" t="s">
        <v>85</v>
      </c>
      <c r="BU17" s="52" t="s">
        <v>69</v>
      </c>
      <c r="BV17" s="52" t="s">
        <v>70</v>
      </c>
      <c r="BW17" s="52" t="s">
        <v>66</v>
      </c>
      <c r="BX17" s="52" t="s">
        <v>67</v>
      </c>
      <c r="BY17" s="52" t="s">
        <v>83</v>
      </c>
      <c r="BZ17" s="52" t="s">
        <v>84</v>
      </c>
      <c r="CA17" s="52" t="s">
        <v>85</v>
      </c>
      <c r="CB17" s="52" t="s">
        <v>69</v>
      </c>
      <c r="CC17" s="52" t="s">
        <v>70</v>
      </c>
      <c r="CD17" s="232"/>
    </row>
    <row r="18" s="6" customFormat="true" ht="11.25" hidden="false" customHeight="false" outlineLevel="0" collapsed="false">
      <c r="A18" s="238" t="n">
        <v>1</v>
      </c>
      <c r="B18" s="238" t="n">
        <v>2</v>
      </c>
      <c r="C18" s="238" t="n">
        <v>3</v>
      </c>
      <c r="D18" s="238" t="n">
        <v>4</v>
      </c>
      <c r="E18" s="238" t="s">
        <v>109</v>
      </c>
      <c r="F18" s="238" t="s">
        <v>110</v>
      </c>
      <c r="G18" s="238" t="s">
        <v>111</v>
      </c>
      <c r="H18" s="238" t="s">
        <v>112</v>
      </c>
      <c r="I18" s="238" t="s">
        <v>312</v>
      </c>
      <c r="J18" s="238" t="s">
        <v>313</v>
      </c>
      <c r="K18" s="238" t="s">
        <v>314</v>
      </c>
      <c r="L18" s="238" t="s">
        <v>309</v>
      </c>
      <c r="M18" s="238" t="s">
        <v>310</v>
      </c>
      <c r="N18" s="238" t="s">
        <v>311</v>
      </c>
      <c r="O18" s="238" t="s">
        <v>760</v>
      </c>
      <c r="P18" s="238" t="s">
        <v>761</v>
      </c>
      <c r="Q18" s="238" t="s">
        <v>762</v>
      </c>
      <c r="R18" s="238" t="s">
        <v>763</v>
      </c>
      <c r="S18" s="238" t="s">
        <v>764</v>
      </c>
      <c r="T18" s="238" t="s">
        <v>765</v>
      </c>
      <c r="U18" s="238" t="s">
        <v>766</v>
      </c>
      <c r="V18" s="238" t="s">
        <v>767</v>
      </c>
      <c r="W18" s="238" t="s">
        <v>768</v>
      </c>
      <c r="X18" s="238" t="s">
        <v>769</v>
      </c>
      <c r="Y18" s="238" t="s">
        <v>770</v>
      </c>
      <c r="Z18" s="238" t="s">
        <v>771</v>
      </c>
      <c r="AA18" s="238" t="s">
        <v>772</v>
      </c>
      <c r="AB18" s="238" t="s">
        <v>773</v>
      </c>
      <c r="AC18" s="238" t="s">
        <v>774</v>
      </c>
      <c r="AD18" s="238" t="s">
        <v>775</v>
      </c>
      <c r="AE18" s="238" t="s">
        <v>776</v>
      </c>
      <c r="AF18" s="238" t="s">
        <v>777</v>
      </c>
      <c r="AG18" s="238" t="s">
        <v>778</v>
      </c>
      <c r="AH18" s="238" t="s">
        <v>779</v>
      </c>
      <c r="AI18" s="238" t="s">
        <v>780</v>
      </c>
      <c r="AJ18" s="238" t="s">
        <v>781</v>
      </c>
      <c r="AK18" s="238" t="s">
        <v>782</v>
      </c>
      <c r="AL18" s="238" t="s">
        <v>783</v>
      </c>
      <c r="AM18" s="238" t="s">
        <v>784</v>
      </c>
      <c r="AN18" s="238" t="s">
        <v>114</v>
      </c>
      <c r="AO18" s="238" t="s">
        <v>115</v>
      </c>
      <c r="AP18" s="238" t="s">
        <v>116</v>
      </c>
      <c r="AQ18" s="238" t="s">
        <v>117</v>
      </c>
      <c r="AR18" s="238" t="s">
        <v>327</v>
      </c>
      <c r="AS18" s="238" t="s">
        <v>329</v>
      </c>
      <c r="AT18" s="238" t="s">
        <v>331</v>
      </c>
      <c r="AU18" s="238" t="s">
        <v>321</v>
      </c>
      <c r="AV18" s="238" t="s">
        <v>322</v>
      </c>
      <c r="AW18" s="238" t="s">
        <v>323</v>
      </c>
      <c r="AX18" s="238" t="s">
        <v>785</v>
      </c>
      <c r="AY18" s="238" t="s">
        <v>786</v>
      </c>
      <c r="AZ18" s="238" t="s">
        <v>787</v>
      </c>
      <c r="BA18" s="238" t="s">
        <v>788</v>
      </c>
      <c r="BB18" s="238" t="s">
        <v>789</v>
      </c>
      <c r="BC18" s="238" t="s">
        <v>790</v>
      </c>
      <c r="BD18" s="238" t="s">
        <v>791</v>
      </c>
      <c r="BE18" s="238" t="s">
        <v>792</v>
      </c>
      <c r="BF18" s="238" t="s">
        <v>793</v>
      </c>
      <c r="BG18" s="238" t="s">
        <v>794</v>
      </c>
      <c r="BH18" s="238" t="s">
        <v>795</v>
      </c>
      <c r="BI18" s="238" t="s">
        <v>796</v>
      </c>
      <c r="BJ18" s="238" t="s">
        <v>797</v>
      </c>
      <c r="BK18" s="238" t="s">
        <v>798</v>
      </c>
      <c r="BL18" s="238" t="s">
        <v>799</v>
      </c>
      <c r="BM18" s="238" t="s">
        <v>800</v>
      </c>
      <c r="BN18" s="238" t="s">
        <v>801</v>
      </c>
      <c r="BO18" s="238" t="s">
        <v>802</v>
      </c>
      <c r="BP18" s="238" t="s">
        <v>803</v>
      </c>
      <c r="BQ18" s="238" t="s">
        <v>804</v>
      </c>
      <c r="BR18" s="238" t="s">
        <v>805</v>
      </c>
      <c r="BS18" s="238" t="s">
        <v>806</v>
      </c>
      <c r="BT18" s="238" t="s">
        <v>807</v>
      </c>
      <c r="BU18" s="238" t="s">
        <v>808</v>
      </c>
      <c r="BV18" s="238" t="s">
        <v>809</v>
      </c>
      <c r="BW18" s="238" t="s">
        <v>119</v>
      </c>
      <c r="BX18" s="238" t="s">
        <v>120</v>
      </c>
      <c r="BY18" s="238" t="s">
        <v>121</v>
      </c>
      <c r="BZ18" s="238" t="s">
        <v>122</v>
      </c>
      <c r="CA18" s="238" t="s">
        <v>343</v>
      </c>
      <c r="CB18" s="238" t="s">
        <v>344</v>
      </c>
      <c r="CC18" s="238" t="s">
        <v>345</v>
      </c>
      <c r="CD18" s="238" t="n">
        <v>8</v>
      </c>
    </row>
    <row r="19" s="6" customFormat="true" ht="11.25" hidden="false" customHeight="false" outlineLevel="0" collapsed="false">
      <c r="A19" s="54"/>
      <c r="B19" s="55"/>
      <c r="C19" s="53"/>
      <c r="D19" s="55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5"/>
    </row>
    <row r="20" s="6" customFormat="true" ht="11.25" hidden="false" customHeight="false" outlineLevel="0" collapsed="false">
      <c r="A20" s="53" t="s">
        <v>34</v>
      </c>
      <c r="B20" s="53"/>
      <c r="C20" s="53"/>
      <c r="D20" s="55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5"/>
    </row>
    <row r="21" customFormat="false" ht="3" hidden="false" customHeight="true" outlineLevel="0" collapsed="false"/>
    <row r="22" s="6" customFormat="true" ht="11.25" hidden="false" customHeight="false" outlineLevel="0" collapsed="false">
      <c r="A22" s="6" t="s">
        <v>826</v>
      </c>
    </row>
    <row r="23" s="6" customFormat="true" ht="11.25" hidden="false" customHeight="false" outlineLevel="0" collapsed="false">
      <c r="A23" s="6" t="s">
        <v>827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18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V5" activeCellId="0" sqref="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59" min="5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828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9" t="s">
        <v>82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</row>
    <row r="4" s="2" customFormat="true" ht="10.5" hidden="false" customHeight="false" outlineLevel="0" collapsed="false">
      <c r="U4" s="3" t="s">
        <v>681</v>
      </c>
      <c r="V4" s="60" t="s">
        <v>682</v>
      </c>
      <c r="W4" s="60"/>
      <c r="X4" s="59" t="s">
        <v>746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239" t="s">
        <v>830</v>
      </c>
      <c r="V6" s="61" t="s">
        <v>686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</row>
    <row r="7" s="62" customFormat="true" ht="10.5" hidden="false" customHeight="true" outlineLevel="0" collapsed="false">
      <c r="V7" s="64" t="s">
        <v>5</v>
      </c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</row>
    <row r="12" s="62" customFormat="true" ht="8.25" hidden="false" customHeight="false" outlineLevel="0" collapsed="false">
      <c r="Y12" s="64" t="s">
        <v>9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6" t="s">
        <v>89</v>
      </c>
      <c r="E14" s="67" t="s">
        <v>831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8" t="s">
        <v>825</v>
      </c>
      <c r="BD14" s="68"/>
      <c r="BE14" s="68"/>
      <c r="BF14" s="68"/>
      <c r="BG14" s="68"/>
      <c r="BH14" s="66" t="s">
        <v>20</v>
      </c>
    </row>
    <row r="15" s="62" customFormat="true" ht="15" hidden="false" customHeight="true" outlineLevel="0" collapsed="false">
      <c r="A15" s="66"/>
      <c r="B15" s="66"/>
      <c r="C15" s="66"/>
      <c r="D15" s="66"/>
      <c r="E15" s="68" t="s">
        <v>21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 t="s">
        <v>22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6"/>
    </row>
    <row r="16" s="62" customFormat="true" ht="15" hidden="false" customHeight="true" outlineLevel="0" collapsed="false">
      <c r="A16" s="66"/>
      <c r="B16" s="66"/>
      <c r="C16" s="66"/>
      <c r="D16" s="66"/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/>
      <c r="AF16" s="68"/>
      <c r="AG16" s="68"/>
      <c r="AH16" s="68"/>
      <c r="AI16" s="68" t="s">
        <v>695</v>
      </c>
      <c r="AJ16" s="68"/>
      <c r="AK16" s="68"/>
      <c r="AL16" s="68"/>
      <c r="AM16" s="68"/>
      <c r="AN16" s="68" t="s">
        <v>696</v>
      </c>
      <c r="AO16" s="68"/>
      <c r="AP16" s="68"/>
      <c r="AQ16" s="68"/>
      <c r="AR16" s="68"/>
      <c r="AS16" s="68" t="s">
        <v>697</v>
      </c>
      <c r="AT16" s="68"/>
      <c r="AU16" s="68"/>
      <c r="AV16" s="68"/>
      <c r="AW16" s="68"/>
      <c r="AX16" s="68" t="s">
        <v>698</v>
      </c>
      <c r="AY16" s="68"/>
      <c r="AZ16" s="68"/>
      <c r="BA16" s="68"/>
      <c r="BB16" s="68"/>
      <c r="BC16" s="68"/>
      <c r="BD16" s="68"/>
      <c r="BE16" s="68"/>
      <c r="BF16" s="68"/>
      <c r="BG16" s="68"/>
      <c r="BH16" s="66"/>
    </row>
    <row r="17" s="62" customFormat="true" ht="33" hidden="false" customHeight="true" outlineLevel="0" collapsed="false">
      <c r="A17" s="66"/>
      <c r="B17" s="66"/>
      <c r="C17" s="66"/>
      <c r="D17" s="66"/>
      <c r="E17" s="69" t="s">
        <v>66</v>
      </c>
      <c r="F17" s="69" t="s">
        <v>67</v>
      </c>
      <c r="G17" s="69" t="s">
        <v>68</v>
      </c>
      <c r="H17" s="69" t="s">
        <v>69</v>
      </c>
      <c r="I17" s="69" t="s">
        <v>70</v>
      </c>
      <c r="J17" s="69" t="s">
        <v>66</v>
      </c>
      <c r="K17" s="69" t="s">
        <v>67</v>
      </c>
      <c r="L17" s="69" t="s">
        <v>68</v>
      </c>
      <c r="M17" s="69" t="s">
        <v>69</v>
      </c>
      <c r="N17" s="69" t="s">
        <v>70</v>
      </c>
      <c r="O17" s="69" t="s">
        <v>66</v>
      </c>
      <c r="P17" s="69" t="s">
        <v>67</v>
      </c>
      <c r="Q17" s="69" t="s">
        <v>68</v>
      </c>
      <c r="R17" s="69" t="s">
        <v>69</v>
      </c>
      <c r="S17" s="69" t="s">
        <v>70</v>
      </c>
      <c r="T17" s="69" t="s">
        <v>66</v>
      </c>
      <c r="U17" s="69" t="s">
        <v>67</v>
      </c>
      <c r="V17" s="69" t="s">
        <v>68</v>
      </c>
      <c r="W17" s="69" t="s">
        <v>69</v>
      </c>
      <c r="X17" s="69" t="s">
        <v>70</v>
      </c>
      <c r="Y17" s="69" t="s">
        <v>66</v>
      </c>
      <c r="Z17" s="69" t="s">
        <v>67</v>
      </c>
      <c r="AA17" s="69" t="s">
        <v>68</v>
      </c>
      <c r="AB17" s="69" t="s">
        <v>69</v>
      </c>
      <c r="AC17" s="69" t="s">
        <v>70</v>
      </c>
      <c r="AD17" s="69" t="s">
        <v>66</v>
      </c>
      <c r="AE17" s="69" t="s">
        <v>67</v>
      </c>
      <c r="AF17" s="69" t="s">
        <v>68</v>
      </c>
      <c r="AG17" s="69" t="s">
        <v>69</v>
      </c>
      <c r="AH17" s="69" t="s">
        <v>70</v>
      </c>
      <c r="AI17" s="69" t="s">
        <v>66</v>
      </c>
      <c r="AJ17" s="69" t="s">
        <v>67</v>
      </c>
      <c r="AK17" s="69" t="s">
        <v>68</v>
      </c>
      <c r="AL17" s="69" t="s">
        <v>69</v>
      </c>
      <c r="AM17" s="69" t="s">
        <v>70</v>
      </c>
      <c r="AN17" s="69" t="s">
        <v>66</v>
      </c>
      <c r="AO17" s="69" t="s">
        <v>67</v>
      </c>
      <c r="AP17" s="69" t="s">
        <v>68</v>
      </c>
      <c r="AQ17" s="69" t="s">
        <v>69</v>
      </c>
      <c r="AR17" s="69" t="s">
        <v>70</v>
      </c>
      <c r="AS17" s="69" t="s">
        <v>66</v>
      </c>
      <c r="AT17" s="69" t="s">
        <v>67</v>
      </c>
      <c r="AU17" s="69" t="s">
        <v>68</v>
      </c>
      <c r="AV17" s="69" t="s">
        <v>69</v>
      </c>
      <c r="AW17" s="69" t="s">
        <v>70</v>
      </c>
      <c r="AX17" s="69" t="s">
        <v>66</v>
      </c>
      <c r="AY17" s="69" t="s">
        <v>67</v>
      </c>
      <c r="AZ17" s="69" t="s">
        <v>68</v>
      </c>
      <c r="BA17" s="69" t="s">
        <v>69</v>
      </c>
      <c r="BB17" s="69" t="s">
        <v>70</v>
      </c>
      <c r="BC17" s="69" t="s">
        <v>66</v>
      </c>
      <c r="BD17" s="69" t="s">
        <v>67</v>
      </c>
      <c r="BE17" s="69" t="s">
        <v>68</v>
      </c>
      <c r="BF17" s="69" t="s">
        <v>69</v>
      </c>
      <c r="BG17" s="69" t="s">
        <v>70</v>
      </c>
      <c r="BH17" s="66"/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60</v>
      </c>
      <c r="N18" s="70" t="s">
        <v>761</v>
      </c>
      <c r="O18" s="70" t="s">
        <v>764</v>
      </c>
      <c r="P18" s="70" t="s">
        <v>765</v>
      </c>
      <c r="Q18" s="70" t="s">
        <v>766</v>
      </c>
      <c r="R18" s="70" t="s">
        <v>767</v>
      </c>
      <c r="S18" s="70" t="s">
        <v>768</v>
      </c>
      <c r="T18" s="70" t="s">
        <v>771</v>
      </c>
      <c r="U18" s="70" t="s">
        <v>772</v>
      </c>
      <c r="V18" s="70" t="s">
        <v>773</v>
      </c>
      <c r="W18" s="70" t="s">
        <v>774</v>
      </c>
      <c r="X18" s="70" t="s">
        <v>775</v>
      </c>
      <c r="Y18" s="70" t="s">
        <v>778</v>
      </c>
      <c r="Z18" s="70" t="s">
        <v>779</v>
      </c>
      <c r="AA18" s="70" t="s">
        <v>780</v>
      </c>
      <c r="AB18" s="70" t="s">
        <v>781</v>
      </c>
      <c r="AC18" s="70" t="s">
        <v>782</v>
      </c>
      <c r="AD18" s="70" t="s">
        <v>114</v>
      </c>
      <c r="AE18" s="70" t="s">
        <v>115</v>
      </c>
      <c r="AF18" s="70" t="s">
        <v>116</v>
      </c>
      <c r="AG18" s="70" t="s">
        <v>117</v>
      </c>
      <c r="AH18" s="70" t="s">
        <v>327</v>
      </c>
      <c r="AI18" s="70" t="s">
        <v>321</v>
      </c>
      <c r="AJ18" s="70" t="s">
        <v>322</v>
      </c>
      <c r="AK18" s="70" t="s">
        <v>323</v>
      </c>
      <c r="AL18" s="70" t="s">
        <v>785</v>
      </c>
      <c r="AM18" s="70" t="s">
        <v>786</v>
      </c>
      <c r="AN18" s="70" t="s">
        <v>789</v>
      </c>
      <c r="AO18" s="70" t="s">
        <v>790</v>
      </c>
      <c r="AP18" s="70" t="s">
        <v>791</v>
      </c>
      <c r="AQ18" s="70" t="s">
        <v>792</v>
      </c>
      <c r="AR18" s="70" t="s">
        <v>793</v>
      </c>
      <c r="AS18" s="70" t="s">
        <v>796</v>
      </c>
      <c r="AT18" s="70" t="s">
        <v>797</v>
      </c>
      <c r="AU18" s="70" t="s">
        <v>798</v>
      </c>
      <c r="AV18" s="70" t="s">
        <v>799</v>
      </c>
      <c r="AW18" s="70" t="s">
        <v>800</v>
      </c>
      <c r="AX18" s="70" t="s">
        <v>803</v>
      </c>
      <c r="AY18" s="70" t="s">
        <v>804</v>
      </c>
      <c r="AZ18" s="70" t="s">
        <v>805</v>
      </c>
      <c r="BA18" s="70" t="s">
        <v>806</v>
      </c>
      <c r="BB18" s="70" t="s">
        <v>807</v>
      </c>
      <c r="BC18" s="70" t="s">
        <v>119</v>
      </c>
      <c r="BD18" s="70" t="s">
        <v>120</v>
      </c>
      <c r="BE18" s="70" t="s">
        <v>121</v>
      </c>
      <c r="BF18" s="70" t="s">
        <v>122</v>
      </c>
      <c r="BG18" s="70" t="s">
        <v>343</v>
      </c>
      <c r="BH18" s="70" t="n">
        <v>8</v>
      </c>
    </row>
    <row r="19" s="62" customFormat="true" ht="31.5" hidden="false" customHeight="false" outlineLevel="0" collapsed="false">
      <c r="A19" s="212" t="s">
        <v>699</v>
      </c>
      <c r="B19" s="213" t="s">
        <v>700</v>
      </c>
      <c r="C19" s="214"/>
      <c r="D19" s="70" t="s">
        <v>743</v>
      </c>
      <c r="E19" s="70" t="s">
        <v>743</v>
      </c>
      <c r="F19" s="70" t="s">
        <v>743</v>
      </c>
      <c r="G19" s="70" t="s">
        <v>743</v>
      </c>
      <c r="H19" s="70" t="s">
        <v>743</v>
      </c>
      <c r="I19" s="70" t="s">
        <v>743</v>
      </c>
      <c r="J19" s="70" t="s">
        <v>743</v>
      </c>
      <c r="K19" s="70" t="str">
        <f aca="false">K28</f>
        <v>нд</v>
      </c>
      <c r="L19" s="70" t="s">
        <v>743</v>
      </c>
      <c r="M19" s="70" t="s">
        <v>743</v>
      </c>
      <c r="N19" s="70" t="s">
        <v>743</v>
      </c>
      <c r="O19" s="70" t="s">
        <v>743</v>
      </c>
      <c r="P19" s="70" t="s">
        <v>743</v>
      </c>
      <c r="Q19" s="70" t="s">
        <v>743</v>
      </c>
      <c r="R19" s="70" t="s">
        <v>743</v>
      </c>
      <c r="S19" s="70" t="s">
        <v>743</v>
      </c>
      <c r="T19" s="70" t="s">
        <v>743</v>
      </c>
      <c r="U19" s="70" t="s">
        <v>743</v>
      </c>
      <c r="V19" s="70" t="s">
        <v>743</v>
      </c>
      <c r="W19" s="70" t="s">
        <v>743</v>
      </c>
      <c r="X19" s="70" t="s">
        <v>743</v>
      </c>
      <c r="Y19" s="70" t="s">
        <v>743</v>
      </c>
      <c r="Z19" s="70" t="s">
        <v>743</v>
      </c>
      <c r="AA19" s="70" t="s">
        <v>743</v>
      </c>
      <c r="AB19" s="70" t="s">
        <v>743</v>
      </c>
      <c r="AC19" s="70" t="s">
        <v>743</v>
      </c>
      <c r="AD19" s="70" t="s">
        <v>743</v>
      </c>
      <c r="AE19" s="70" t="s">
        <v>743</v>
      </c>
      <c r="AF19" s="70" t="s">
        <v>743</v>
      </c>
      <c r="AG19" s="70" t="s">
        <v>743</v>
      </c>
      <c r="AH19" s="70" t="s">
        <v>743</v>
      </c>
      <c r="AI19" s="70" t="s">
        <v>743</v>
      </c>
      <c r="AJ19" s="70" t="s">
        <v>743</v>
      </c>
      <c r="AK19" s="70" t="s">
        <v>743</v>
      </c>
      <c r="AL19" s="70" t="s">
        <v>743</v>
      </c>
      <c r="AM19" s="70" t="s">
        <v>743</v>
      </c>
      <c r="AN19" s="240" t="n">
        <f aca="false">AN28</f>
        <v>2.56</v>
      </c>
      <c r="AO19" s="70" t="s">
        <v>743</v>
      </c>
      <c r="AP19" s="70" t="s">
        <v>743</v>
      </c>
      <c r="AQ19" s="70" t="s">
        <v>743</v>
      </c>
      <c r="AR19" s="70" t="s">
        <v>743</v>
      </c>
      <c r="AS19" s="70" t="s">
        <v>743</v>
      </c>
      <c r="AT19" s="70" t="s">
        <v>743</v>
      </c>
      <c r="AU19" s="70" t="s">
        <v>743</v>
      </c>
      <c r="AV19" s="70" t="s">
        <v>743</v>
      </c>
      <c r="AW19" s="70" t="s">
        <v>743</v>
      </c>
      <c r="AX19" s="70" t="s">
        <v>743</v>
      </c>
      <c r="AY19" s="70" t="s">
        <v>743</v>
      </c>
      <c r="AZ19" s="70" t="s">
        <v>743</v>
      </c>
      <c r="BA19" s="70" t="s">
        <v>743</v>
      </c>
      <c r="BB19" s="70" t="s">
        <v>743</v>
      </c>
      <c r="BC19" s="70" t="s">
        <v>743</v>
      </c>
      <c r="BD19" s="70" t="s">
        <v>743</v>
      </c>
      <c r="BE19" s="70" t="s">
        <v>743</v>
      </c>
      <c r="BF19" s="70" t="s">
        <v>743</v>
      </c>
      <c r="BG19" s="70" t="s">
        <v>743</v>
      </c>
      <c r="BH19" s="70" t="s">
        <v>743</v>
      </c>
    </row>
    <row r="20" s="62" customFormat="true" ht="31.5" hidden="false" customHeight="false" outlineLevel="0" collapsed="false">
      <c r="A20" s="218" t="s">
        <v>701</v>
      </c>
      <c r="B20" s="213" t="s">
        <v>702</v>
      </c>
      <c r="C20" s="214" t="s">
        <v>703</v>
      </c>
      <c r="D20" s="70" t="s">
        <v>743</v>
      </c>
      <c r="E20" s="70" t="s">
        <v>743</v>
      </c>
      <c r="F20" s="70" t="s">
        <v>743</v>
      </c>
      <c r="G20" s="70" t="s">
        <v>743</v>
      </c>
      <c r="H20" s="70" t="s">
        <v>743</v>
      </c>
      <c r="I20" s="70" t="s">
        <v>743</v>
      </c>
      <c r="J20" s="70" t="s">
        <v>743</v>
      </c>
      <c r="K20" s="70" t="s">
        <v>743</v>
      </c>
      <c r="L20" s="70" t="s">
        <v>743</v>
      </c>
      <c r="M20" s="70" t="s">
        <v>743</v>
      </c>
      <c r="N20" s="70" t="s">
        <v>743</v>
      </c>
      <c r="O20" s="70" t="s">
        <v>743</v>
      </c>
      <c r="P20" s="70" t="s">
        <v>743</v>
      </c>
      <c r="Q20" s="70" t="s">
        <v>743</v>
      </c>
      <c r="R20" s="70" t="s">
        <v>743</v>
      </c>
      <c r="S20" s="70" t="s">
        <v>743</v>
      </c>
      <c r="T20" s="70" t="s">
        <v>743</v>
      </c>
      <c r="U20" s="70" t="s">
        <v>743</v>
      </c>
      <c r="V20" s="70" t="s">
        <v>743</v>
      </c>
      <c r="W20" s="70" t="s">
        <v>743</v>
      </c>
      <c r="X20" s="70" t="s">
        <v>743</v>
      </c>
      <c r="Y20" s="70" t="s">
        <v>743</v>
      </c>
      <c r="Z20" s="70" t="s">
        <v>743</v>
      </c>
      <c r="AA20" s="70" t="s">
        <v>743</v>
      </c>
      <c r="AB20" s="70" t="s">
        <v>743</v>
      </c>
      <c r="AC20" s="70" t="s">
        <v>743</v>
      </c>
      <c r="AD20" s="70" t="s">
        <v>743</v>
      </c>
      <c r="AE20" s="70" t="s">
        <v>743</v>
      </c>
      <c r="AF20" s="70" t="s">
        <v>743</v>
      </c>
      <c r="AG20" s="70" t="s">
        <v>743</v>
      </c>
      <c r="AH20" s="70" t="s">
        <v>743</v>
      </c>
      <c r="AI20" s="70" t="s">
        <v>743</v>
      </c>
      <c r="AJ20" s="70" t="s">
        <v>743</v>
      </c>
      <c r="AK20" s="70" t="s">
        <v>743</v>
      </c>
      <c r="AL20" s="70" t="s">
        <v>743</v>
      </c>
      <c r="AM20" s="70" t="s">
        <v>743</v>
      </c>
      <c r="AN20" s="70" t="s">
        <v>743</v>
      </c>
      <c r="AO20" s="70" t="s">
        <v>743</v>
      </c>
      <c r="AP20" s="70" t="s">
        <v>743</v>
      </c>
      <c r="AQ20" s="70" t="s">
        <v>743</v>
      </c>
      <c r="AR20" s="70" t="s">
        <v>743</v>
      </c>
      <c r="AS20" s="70" t="s">
        <v>743</v>
      </c>
      <c r="AT20" s="70" t="s">
        <v>743</v>
      </c>
      <c r="AU20" s="70" t="s">
        <v>743</v>
      </c>
      <c r="AV20" s="70" t="s">
        <v>743</v>
      </c>
      <c r="AW20" s="70" t="s">
        <v>743</v>
      </c>
      <c r="AX20" s="70" t="s">
        <v>743</v>
      </c>
      <c r="AY20" s="70" t="s">
        <v>743</v>
      </c>
      <c r="AZ20" s="70" t="s">
        <v>743</v>
      </c>
      <c r="BA20" s="70" t="s">
        <v>743</v>
      </c>
      <c r="BB20" s="70" t="s">
        <v>743</v>
      </c>
      <c r="BC20" s="70" t="s">
        <v>743</v>
      </c>
      <c r="BD20" s="70" t="s">
        <v>743</v>
      </c>
      <c r="BE20" s="70" t="s">
        <v>743</v>
      </c>
      <c r="BF20" s="70" t="s">
        <v>743</v>
      </c>
      <c r="BG20" s="70" t="s">
        <v>743</v>
      </c>
      <c r="BH20" s="70" t="s">
        <v>743</v>
      </c>
    </row>
    <row r="21" s="62" customFormat="true" ht="31.5" hidden="false" customHeight="false" outlineLevel="0" collapsed="false">
      <c r="A21" s="218" t="s">
        <v>704</v>
      </c>
      <c r="B21" s="213" t="s">
        <v>705</v>
      </c>
      <c r="C21" s="214" t="s">
        <v>703</v>
      </c>
      <c r="D21" s="70" t="s">
        <v>743</v>
      </c>
      <c r="E21" s="70" t="s">
        <v>743</v>
      </c>
      <c r="F21" s="70" t="s">
        <v>743</v>
      </c>
      <c r="G21" s="70" t="s">
        <v>743</v>
      </c>
      <c r="H21" s="70" t="s">
        <v>743</v>
      </c>
      <c r="I21" s="70" t="s">
        <v>743</v>
      </c>
      <c r="J21" s="70" t="s">
        <v>743</v>
      </c>
      <c r="K21" s="70" t="s">
        <v>743</v>
      </c>
      <c r="L21" s="70" t="s">
        <v>743</v>
      </c>
      <c r="M21" s="70" t="s">
        <v>743</v>
      </c>
      <c r="N21" s="70" t="s">
        <v>743</v>
      </c>
      <c r="O21" s="70" t="s">
        <v>743</v>
      </c>
      <c r="P21" s="70" t="s">
        <v>743</v>
      </c>
      <c r="Q21" s="70" t="s">
        <v>743</v>
      </c>
      <c r="R21" s="70" t="s">
        <v>743</v>
      </c>
      <c r="S21" s="70" t="s">
        <v>743</v>
      </c>
      <c r="T21" s="70" t="s">
        <v>743</v>
      </c>
      <c r="U21" s="70" t="s">
        <v>743</v>
      </c>
      <c r="V21" s="70" t="s">
        <v>743</v>
      </c>
      <c r="W21" s="70" t="s">
        <v>743</v>
      </c>
      <c r="X21" s="70" t="s">
        <v>743</v>
      </c>
      <c r="Y21" s="70" t="s">
        <v>743</v>
      </c>
      <c r="Z21" s="70" t="s">
        <v>743</v>
      </c>
      <c r="AA21" s="70" t="s">
        <v>743</v>
      </c>
      <c r="AB21" s="70" t="s">
        <v>743</v>
      </c>
      <c r="AC21" s="70" t="s">
        <v>743</v>
      </c>
      <c r="AD21" s="70" t="s">
        <v>743</v>
      </c>
      <c r="AE21" s="70" t="s">
        <v>743</v>
      </c>
      <c r="AF21" s="70" t="s">
        <v>743</v>
      </c>
      <c r="AG21" s="70" t="s">
        <v>743</v>
      </c>
      <c r="AH21" s="70" t="s">
        <v>743</v>
      </c>
      <c r="AI21" s="70" t="s">
        <v>743</v>
      </c>
      <c r="AJ21" s="70" t="s">
        <v>743</v>
      </c>
      <c r="AK21" s="70" t="s">
        <v>743</v>
      </c>
      <c r="AL21" s="70" t="s">
        <v>743</v>
      </c>
      <c r="AM21" s="70" t="s">
        <v>743</v>
      </c>
      <c r="AN21" s="70" t="s">
        <v>743</v>
      </c>
      <c r="AO21" s="70" t="s">
        <v>743</v>
      </c>
      <c r="AP21" s="70" t="s">
        <v>743</v>
      </c>
      <c r="AQ21" s="70" t="s">
        <v>743</v>
      </c>
      <c r="AR21" s="70" t="s">
        <v>743</v>
      </c>
      <c r="AS21" s="70" t="s">
        <v>743</v>
      </c>
      <c r="AT21" s="70" t="s">
        <v>743</v>
      </c>
      <c r="AU21" s="70" t="s">
        <v>743</v>
      </c>
      <c r="AV21" s="70" t="s">
        <v>743</v>
      </c>
      <c r="AW21" s="70" t="s">
        <v>743</v>
      </c>
      <c r="AX21" s="70" t="s">
        <v>743</v>
      </c>
      <c r="AY21" s="70" t="s">
        <v>743</v>
      </c>
      <c r="AZ21" s="70" t="s">
        <v>743</v>
      </c>
      <c r="BA21" s="70" t="s">
        <v>743</v>
      </c>
      <c r="BB21" s="70" t="s">
        <v>743</v>
      </c>
      <c r="BC21" s="70" t="s">
        <v>743</v>
      </c>
      <c r="BD21" s="70" t="s">
        <v>743</v>
      </c>
      <c r="BE21" s="70" t="s">
        <v>743</v>
      </c>
      <c r="BF21" s="70" t="s">
        <v>743</v>
      </c>
      <c r="BG21" s="70" t="s">
        <v>743</v>
      </c>
      <c r="BH21" s="70" t="s">
        <v>743</v>
      </c>
    </row>
    <row r="22" s="62" customFormat="true" ht="21" hidden="false" customHeight="false" outlineLevel="0" collapsed="false">
      <c r="A22" s="218" t="s">
        <v>706</v>
      </c>
      <c r="B22" s="213" t="s">
        <v>707</v>
      </c>
      <c r="C22" s="214" t="s">
        <v>703</v>
      </c>
      <c r="D22" s="70" t="s">
        <v>743</v>
      </c>
      <c r="E22" s="70" t="s">
        <v>743</v>
      </c>
      <c r="F22" s="70" t="s">
        <v>743</v>
      </c>
      <c r="G22" s="70" t="s">
        <v>743</v>
      </c>
      <c r="H22" s="70" t="s">
        <v>743</v>
      </c>
      <c r="I22" s="70" t="s">
        <v>743</v>
      </c>
      <c r="J22" s="70" t="s">
        <v>743</v>
      </c>
      <c r="K22" s="70" t="s">
        <v>743</v>
      </c>
      <c r="L22" s="70" t="s">
        <v>743</v>
      </c>
      <c r="M22" s="70" t="s">
        <v>743</v>
      </c>
      <c r="N22" s="70" t="s">
        <v>743</v>
      </c>
      <c r="O22" s="70" t="s">
        <v>743</v>
      </c>
      <c r="P22" s="70" t="s">
        <v>743</v>
      </c>
      <c r="Q22" s="70" t="s">
        <v>743</v>
      </c>
      <c r="R22" s="70" t="s">
        <v>743</v>
      </c>
      <c r="S22" s="70" t="s">
        <v>743</v>
      </c>
      <c r="T22" s="70" t="s">
        <v>743</v>
      </c>
      <c r="U22" s="70" t="s">
        <v>743</v>
      </c>
      <c r="V22" s="70" t="s">
        <v>743</v>
      </c>
      <c r="W22" s="70" t="s">
        <v>743</v>
      </c>
      <c r="X22" s="70" t="s">
        <v>743</v>
      </c>
      <c r="Y22" s="70" t="s">
        <v>743</v>
      </c>
      <c r="Z22" s="70" t="s">
        <v>743</v>
      </c>
      <c r="AA22" s="70" t="s">
        <v>743</v>
      </c>
      <c r="AB22" s="70" t="s">
        <v>743</v>
      </c>
      <c r="AC22" s="70" t="s">
        <v>743</v>
      </c>
      <c r="AD22" s="70" t="s">
        <v>743</v>
      </c>
      <c r="AE22" s="70" t="s">
        <v>743</v>
      </c>
      <c r="AF22" s="70" t="s">
        <v>743</v>
      </c>
      <c r="AG22" s="70" t="s">
        <v>743</v>
      </c>
      <c r="AH22" s="70" t="s">
        <v>743</v>
      </c>
      <c r="AI22" s="70" t="s">
        <v>743</v>
      </c>
      <c r="AJ22" s="70" t="s">
        <v>743</v>
      </c>
      <c r="AK22" s="70" t="s">
        <v>743</v>
      </c>
      <c r="AL22" s="70" t="s">
        <v>743</v>
      </c>
      <c r="AM22" s="70" t="s">
        <v>743</v>
      </c>
      <c r="AN22" s="70" t="s">
        <v>743</v>
      </c>
      <c r="AO22" s="70" t="s">
        <v>743</v>
      </c>
      <c r="AP22" s="70" t="s">
        <v>743</v>
      </c>
      <c r="AQ22" s="70" t="s">
        <v>743</v>
      </c>
      <c r="AR22" s="70" t="s">
        <v>743</v>
      </c>
      <c r="AS22" s="70" t="s">
        <v>743</v>
      </c>
      <c r="AT22" s="70" t="s">
        <v>743</v>
      </c>
      <c r="AU22" s="70" t="s">
        <v>743</v>
      </c>
      <c r="AV22" s="70" t="s">
        <v>743</v>
      </c>
      <c r="AW22" s="70" t="s">
        <v>743</v>
      </c>
      <c r="AX22" s="70" t="s">
        <v>743</v>
      </c>
      <c r="AY22" s="70" t="s">
        <v>743</v>
      </c>
      <c r="AZ22" s="70" t="s">
        <v>743</v>
      </c>
      <c r="BA22" s="70" t="s">
        <v>743</v>
      </c>
      <c r="BB22" s="70" t="s">
        <v>743</v>
      </c>
      <c r="BC22" s="70" t="s">
        <v>743</v>
      </c>
      <c r="BD22" s="70" t="s">
        <v>743</v>
      </c>
      <c r="BE22" s="70" t="s">
        <v>743</v>
      </c>
      <c r="BF22" s="70" t="s">
        <v>743</v>
      </c>
      <c r="BG22" s="70" t="s">
        <v>743</v>
      </c>
      <c r="BH22" s="70" t="s">
        <v>743</v>
      </c>
    </row>
    <row r="23" s="62" customFormat="true" ht="31.5" hidden="false" customHeight="false" outlineLevel="0" collapsed="false">
      <c r="A23" s="218" t="s">
        <v>708</v>
      </c>
      <c r="B23" s="213" t="s">
        <v>709</v>
      </c>
      <c r="C23" s="214" t="s">
        <v>703</v>
      </c>
      <c r="D23" s="70" t="s">
        <v>743</v>
      </c>
      <c r="E23" s="70" t="s">
        <v>743</v>
      </c>
      <c r="F23" s="70" t="s">
        <v>743</v>
      </c>
      <c r="G23" s="70" t="s">
        <v>743</v>
      </c>
      <c r="H23" s="70" t="s">
        <v>743</v>
      </c>
      <c r="I23" s="70" t="s">
        <v>743</v>
      </c>
      <c r="J23" s="70" t="s">
        <v>743</v>
      </c>
      <c r="K23" s="70" t="s">
        <v>743</v>
      </c>
      <c r="L23" s="70" t="s">
        <v>743</v>
      </c>
      <c r="M23" s="70" t="s">
        <v>743</v>
      </c>
      <c r="N23" s="70" t="s">
        <v>743</v>
      </c>
      <c r="O23" s="70" t="s">
        <v>743</v>
      </c>
      <c r="P23" s="70" t="s">
        <v>743</v>
      </c>
      <c r="Q23" s="70" t="s">
        <v>743</v>
      </c>
      <c r="R23" s="70" t="s">
        <v>743</v>
      </c>
      <c r="S23" s="70" t="s">
        <v>743</v>
      </c>
      <c r="T23" s="70" t="s">
        <v>743</v>
      </c>
      <c r="U23" s="70" t="s">
        <v>743</v>
      </c>
      <c r="V23" s="70" t="s">
        <v>743</v>
      </c>
      <c r="W23" s="70" t="s">
        <v>743</v>
      </c>
      <c r="X23" s="70" t="s">
        <v>743</v>
      </c>
      <c r="Y23" s="70" t="s">
        <v>743</v>
      </c>
      <c r="Z23" s="70" t="s">
        <v>743</v>
      </c>
      <c r="AA23" s="70" t="s">
        <v>743</v>
      </c>
      <c r="AB23" s="70" t="s">
        <v>743</v>
      </c>
      <c r="AC23" s="70" t="s">
        <v>743</v>
      </c>
      <c r="AD23" s="70" t="s">
        <v>743</v>
      </c>
      <c r="AE23" s="70" t="s">
        <v>743</v>
      </c>
      <c r="AF23" s="70" t="s">
        <v>743</v>
      </c>
      <c r="AG23" s="70" t="s">
        <v>743</v>
      </c>
      <c r="AH23" s="70" t="s">
        <v>743</v>
      </c>
      <c r="AI23" s="70" t="s">
        <v>743</v>
      </c>
      <c r="AJ23" s="70" t="s">
        <v>743</v>
      </c>
      <c r="AK23" s="70" t="s">
        <v>743</v>
      </c>
      <c r="AL23" s="70" t="s">
        <v>743</v>
      </c>
      <c r="AM23" s="70" t="s">
        <v>743</v>
      </c>
      <c r="AN23" s="70" t="s">
        <v>743</v>
      </c>
      <c r="AO23" s="70" t="s">
        <v>743</v>
      </c>
      <c r="AP23" s="70" t="s">
        <v>743</v>
      </c>
      <c r="AQ23" s="70" t="s">
        <v>743</v>
      </c>
      <c r="AR23" s="70" t="s">
        <v>743</v>
      </c>
      <c r="AS23" s="70" t="s">
        <v>743</v>
      </c>
      <c r="AT23" s="70" t="s">
        <v>743</v>
      </c>
      <c r="AU23" s="70" t="s">
        <v>743</v>
      </c>
      <c r="AV23" s="70" t="s">
        <v>743</v>
      </c>
      <c r="AW23" s="70" t="s">
        <v>743</v>
      </c>
      <c r="AX23" s="70" t="s">
        <v>743</v>
      </c>
      <c r="AY23" s="70" t="s">
        <v>743</v>
      </c>
      <c r="AZ23" s="70" t="s">
        <v>743</v>
      </c>
      <c r="BA23" s="70" t="s">
        <v>743</v>
      </c>
      <c r="BB23" s="70" t="s">
        <v>743</v>
      </c>
      <c r="BC23" s="70" t="s">
        <v>743</v>
      </c>
      <c r="BD23" s="70" t="s">
        <v>743</v>
      </c>
      <c r="BE23" s="70" t="s">
        <v>743</v>
      </c>
      <c r="BF23" s="70" t="s">
        <v>743</v>
      </c>
      <c r="BG23" s="70" t="s">
        <v>743</v>
      </c>
      <c r="BH23" s="70" t="s">
        <v>743</v>
      </c>
    </row>
    <row r="24" s="62" customFormat="true" ht="31.5" hidden="false" customHeight="false" outlineLevel="0" collapsed="false">
      <c r="A24" s="218" t="s">
        <v>711</v>
      </c>
      <c r="B24" s="213" t="s">
        <v>712</v>
      </c>
      <c r="C24" s="214" t="s">
        <v>703</v>
      </c>
      <c r="D24" s="70" t="s">
        <v>743</v>
      </c>
      <c r="E24" s="70" t="s">
        <v>743</v>
      </c>
      <c r="F24" s="70" t="s">
        <v>743</v>
      </c>
      <c r="G24" s="70" t="s">
        <v>743</v>
      </c>
      <c r="H24" s="70" t="s">
        <v>743</v>
      </c>
      <c r="I24" s="70" t="s">
        <v>743</v>
      </c>
      <c r="J24" s="70" t="s">
        <v>743</v>
      </c>
      <c r="K24" s="70" t="s">
        <v>743</v>
      </c>
      <c r="L24" s="70" t="s">
        <v>743</v>
      </c>
      <c r="M24" s="70" t="s">
        <v>743</v>
      </c>
      <c r="N24" s="70" t="s">
        <v>743</v>
      </c>
      <c r="O24" s="70" t="s">
        <v>743</v>
      </c>
      <c r="P24" s="70" t="s">
        <v>743</v>
      </c>
      <c r="Q24" s="70" t="s">
        <v>743</v>
      </c>
      <c r="R24" s="70" t="s">
        <v>743</v>
      </c>
      <c r="S24" s="70" t="s">
        <v>743</v>
      </c>
      <c r="T24" s="70" t="s">
        <v>743</v>
      </c>
      <c r="U24" s="70" t="s">
        <v>743</v>
      </c>
      <c r="V24" s="70" t="s">
        <v>743</v>
      </c>
      <c r="W24" s="70" t="s">
        <v>743</v>
      </c>
      <c r="X24" s="70" t="s">
        <v>743</v>
      </c>
      <c r="Y24" s="70" t="s">
        <v>743</v>
      </c>
      <c r="Z24" s="70" t="s">
        <v>743</v>
      </c>
      <c r="AA24" s="70" t="s">
        <v>743</v>
      </c>
      <c r="AB24" s="70" t="s">
        <v>743</v>
      </c>
      <c r="AC24" s="70" t="s">
        <v>743</v>
      </c>
      <c r="AD24" s="70" t="s">
        <v>743</v>
      </c>
      <c r="AE24" s="70" t="s">
        <v>743</v>
      </c>
      <c r="AF24" s="70" t="s">
        <v>743</v>
      </c>
      <c r="AG24" s="70" t="s">
        <v>743</v>
      </c>
      <c r="AH24" s="70" t="s">
        <v>743</v>
      </c>
      <c r="AI24" s="70" t="s">
        <v>743</v>
      </c>
      <c r="AJ24" s="70" t="s">
        <v>743</v>
      </c>
      <c r="AK24" s="70" t="s">
        <v>743</v>
      </c>
      <c r="AL24" s="70" t="s">
        <v>743</v>
      </c>
      <c r="AM24" s="70" t="s">
        <v>743</v>
      </c>
      <c r="AN24" s="70" t="s">
        <v>743</v>
      </c>
      <c r="AO24" s="70" t="s">
        <v>743</v>
      </c>
      <c r="AP24" s="70" t="s">
        <v>743</v>
      </c>
      <c r="AQ24" s="70" t="s">
        <v>743</v>
      </c>
      <c r="AR24" s="70" t="s">
        <v>743</v>
      </c>
      <c r="AS24" s="70" t="s">
        <v>743</v>
      </c>
      <c r="AT24" s="70" t="s">
        <v>743</v>
      </c>
      <c r="AU24" s="70" t="s">
        <v>743</v>
      </c>
      <c r="AV24" s="70" t="s">
        <v>743</v>
      </c>
      <c r="AW24" s="70" t="s">
        <v>743</v>
      </c>
      <c r="AX24" s="70" t="s">
        <v>743</v>
      </c>
      <c r="AY24" s="70" t="s">
        <v>743</v>
      </c>
      <c r="AZ24" s="70" t="s">
        <v>743</v>
      </c>
      <c r="BA24" s="70" t="s">
        <v>743</v>
      </c>
      <c r="BB24" s="70" t="s">
        <v>743</v>
      </c>
      <c r="BC24" s="70" t="s">
        <v>743</v>
      </c>
      <c r="BD24" s="70" t="s">
        <v>743</v>
      </c>
      <c r="BE24" s="70" t="s">
        <v>743</v>
      </c>
      <c r="BF24" s="70" t="s">
        <v>743</v>
      </c>
      <c r="BG24" s="70" t="s">
        <v>743</v>
      </c>
      <c r="BH24" s="70" t="s">
        <v>743</v>
      </c>
    </row>
    <row r="25" s="62" customFormat="true" ht="21" hidden="false" customHeight="false" outlineLevel="0" collapsed="false">
      <c r="A25" s="218" t="s">
        <v>713</v>
      </c>
      <c r="B25" s="213" t="s">
        <v>714</v>
      </c>
      <c r="C25" s="214" t="s">
        <v>703</v>
      </c>
      <c r="D25" s="70" t="s">
        <v>743</v>
      </c>
      <c r="E25" s="70" t="s">
        <v>743</v>
      </c>
      <c r="F25" s="70" t="s">
        <v>743</v>
      </c>
      <c r="G25" s="70" t="s">
        <v>743</v>
      </c>
      <c r="H25" s="70" t="s">
        <v>743</v>
      </c>
      <c r="I25" s="70" t="s">
        <v>743</v>
      </c>
      <c r="J25" s="70" t="s">
        <v>743</v>
      </c>
      <c r="K25" s="70" t="s">
        <v>743</v>
      </c>
      <c r="L25" s="70" t="s">
        <v>743</v>
      </c>
      <c r="M25" s="70" t="s">
        <v>743</v>
      </c>
      <c r="N25" s="70" t="s">
        <v>743</v>
      </c>
      <c r="O25" s="70" t="s">
        <v>743</v>
      </c>
      <c r="P25" s="70" t="s">
        <v>743</v>
      </c>
      <c r="Q25" s="70" t="s">
        <v>743</v>
      </c>
      <c r="R25" s="70" t="s">
        <v>743</v>
      </c>
      <c r="S25" s="70" t="s">
        <v>743</v>
      </c>
      <c r="T25" s="70" t="s">
        <v>743</v>
      </c>
      <c r="U25" s="70" t="s">
        <v>743</v>
      </c>
      <c r="V25" s="70" t="s">
        <v>743</v>
      </c>
      <c r="W25" s="70" t="s">
        <v>743</v>
      </c>
      <c r="X25" s="70" t="s">
        <v>743</v>
      </c>
      <c r="Y25" s="70" t="s">
        <v>743</v>
      </c>
      <c r="Z25" s="70" t="s">
        <v>743</v>
      </c>
      <c r="AA25" s="70" t="s">
        <v>743</v>
      </c>
      <c r="AB25" s="70" t="s">
        <v>743</v>
      </c>
      <c r="AC25" s="70" t="s">
        <v>743</v>
      </c>
      <c r="AD25" s="70" t="s">
        <v>743</v>
      </c>
      <c r="AE25" s="70" t="s">
        <v>743</v>
      </c>
      <c r="AF25" s="70" t="s">
        <v>743</v>
      </c>
      <c r="AG25" s="70" t="s">
        <v>743</v>
      </c>
      <c r="AH25" s="70" t="s">
        <v>743</v>
      </c>
      <c r="AI25" s="70" t="s">
        <v>743</v>
      </c>
      <c r="AJ25" s="70" t="s">
        <v>743</v>
      </c>
      <c r="AK25" s="70" t="s">
        <v>743</v>
      </c>
      <c r="AL25" s="70" t="s">
        <v>743</v>
      </c>
      <c r="AM25" s="70" t="s">
        <v>743</v>
      </c>
      <c r="AN25" s="70" t="s">
        <v>743</v>
      </c>
      <c r="AO25" s="70" t="s">
        <v>743</v>
      </c>
      <c r="AP25" s="70" t="s">
        <v>743</v>
      </c>
      <c r="AQ25" s="70" t="s">
        <v>743</v>
      </c>
      <c r="AR25" s="70" t="s">
        <v>743</v>
      </c>
      <c r="AS25" s="70" t="s">
        <v>743</v>
      </c>
      <c r="AT25" s="70" t="s">
        <v>743</v>
      </c>
      <c r="AU25" s="70" t="s">
        <v>743</v>
      </c>
      <c r="AV25" s="70" t="s">
        <v>743</v>
      </c>
      <c r="AW25" s="70" t="s">
        <v>743</v>
      </c>
      <c r="AX25" s="70" t="s">
        <v>743</v>
      </c>
      <c r="AY25" s="70" t="s">
        <v>743</v>
      </c>
      <c r="AZ25" s="70" t="s">
        <v>743</v>
      </c>
      <c r="BA25" s="70" t="s">
        <v>743</v>
      </c>
      <c r="BB25" s="70" t="s">
        <v>743</v>
      </c>
      <c r="BC25" s="70" t="s">
        <v>743</v>
      </c>
      <c r="BD25" s="70" t="s">
        <v>743</v>
      </c>
      <c r="BE25" s="70" t="s">
        <v>743</v>
      </c>
      <c r="BF25" s="70" t="s">
        <v>743</v>
      </c>
      <c r="BG25" s="70" t="s">
        <v>743</v>
      </c>
      <c r="BH25" s="70" t="s">
        <v>743</v>
      </c>
    </row>
    <row r="26" s="62" customFormat="true" ht="31.5" hidden="false" customHeight="false" outlineLevel="0" collapsed="false">
      <c r="A26" s="218" t="s">
        <v>715</v>
      </c>
      <c r="B26" s="213" t="s">
        <v>716</v>
      </c>
      <c r="C26" s="214" t="s">
        <v>703</v>
      </c>
      <c r="D26" s="70" t="s">
        <v>743</v>
      </c>
      <c r="E26" s="70" t="s">
        <v>743</v>
      </c>
      <c r="F26" s="70" t="s">
        <v>743</v>
      </c>
      <c r="G26" s="70" t="s">
        <v>743</v>
      </c>
      <c r="H26" s="70" t="s">
        <v>743</v>
      </c>
      <c r="I26" s="70" t="s">
        <v>743</v>
      </c>
      <c r="J26" s="70" t="s">
        <v>743</v>
      </c>
      <c r="K26" s="70" t="s">
        <v>743</v>
      </c>
      <c r="L26" s="70" t="s">
        <v>743</v>
      </c>
      <c r="M26" s="70" t="s">
        <v>743</v>
      </c>
      <c r="N26" s="70" t="s">
        <v>743</v>
      </c>
      <c r="O26" s="70" t="s">
        <v>743</v>
      </c>
      <c r="P26" s="70" t="s">
        <v>743</v>
      </c>
      <c r="Q26" s="70" t="s">
        <v>743</v>
      </c>
      <c r="R26" s="70" t="s">
        <v>743</v>
      </c>
      <c r="S26" s="70" t="s">
        <v>743</v>
      </c>
      <c r="T26" s="70" t="s">
        <v>743</v>
      </c>
      <c r="U26" s="70" t="s">
        <v>743</v>
      </c>
      <c r="V26" s="70" t="s">
        <v>743</v>
      </c>
      <c r="W26" s="70" t="s">
        <v>743</v>
      </c>
      <c r="X26" s="70" t="s">
        <v>743</v>
      </c>
      <c r="Y26" s="70" t="s">
        <v>743</v>
      </c>
      <c r="Z26" s="70" t="s">
        <v>743</v>
      </c>
      <c r="AA26" s="70" t="s">
        <v>743</v>
      </c>
      <c r="AB26" s="70" t="s">
        <v>743</v>
      </c>
      <c r="AC26" s="70" t="s">
        <v>743</v>
      </c>
      <c r="AD26" s="70" t="s">
        <v>743</v>
      </c>
      <c r="AE26" s="70" t="s">
        <v>743</v>
      </c>
      <c r="AF26" s="70" t="s">
        <v>743</v>
      </c>
      <c r="AG26" s="70" t="s">
        <v>743</v>
      </c>
      <c r="AH26" s="70" t="s">
        <v>743</v>
      </c>
      <c r="AI26" s="70" t="s">
        <v>743</v>
      </c>
      <c r="AJ26" s="70" t="s">
        <v>743</v>
      </c>
      <c r="AK26" s="70" t="s">
        <v>743</v>
      </c>
      <c r="AL26" s="70" t="s">
        <v>743</v>
      </c>
      <c r="AM26" s="70" t="s">
        <v>743</v>
      </c>
      <c r="AN26" s="70" t="s">
        <v>743</v>
      </c>
      <c r="AO26" s="70" t="s">
        <v>743</v>
      </c>
      <c r="AP26" s="70" t="s">
        <v>743</v>
      </c>
      <c r="AQ26" s="70" t="s">
        <v>743</v>
      </c>
      <c r="AR26" s="70" t="s">
        <v>743</v>
      </c>
      <c r="AS26" s="70" t="s">
        <v>743</v>
      </c>
      <c r="AT26" s="70" t="s">
        <v>743</v>
      </c>
      <c r="AU26" s="70" t="s">
        <v>743</v>
      </c>
      <c r="AV26" s="70" t="s">
        <v>743</v>
      </c>
      <c r="AW26" s="70" t="s">
        <v>743</v>
      </c>
      <c r="AX26" s="70" t="s">
        <v>743</v>
      </c>
      <c r="AY26" s="70" t="s">
        <v>743</v>
      </c>
      <c r="AZ26" s="70" t="s">
        <v>743</v>
      </c>
      <c r="BA26" s="70" t="s">
        <v>743</v>
      </c>
      <c r="BB26" s="70" t="s">
        <v>743</v>
      </c>
      <c r="BC26" s="70" t="s">
        <v>743</v>
      </c>
      <c r="BD26" s="70" t="s">
        <v>743</v>
      </c>
      <c r="BE26" s="70" t="s">
        <v>743</v>
      </c>
      <c r="BF26" s="70" t="s">
        <v>743</v>
      </c>
      <c r="BG26" s="70" t="s">
        <v>743</v>
      </c>
      <c r="BH26" s="70" t="s">
        <v>743</v>
      </c>
    </row>
    <row r="27" s="62" customFormat="true" ht="31.5" hidden="false" customHeight="false" outlineLevel="0" collapsed="false">
      <c r="A27" s="218" t="s">
        <v>717</v>
      </c>
      <c r="B27" s="213" t="s">
        <v>718</v>
      </c>
      <c r="C27" s="214" t="s">
        <v>703</v>
      </c>
      <c r="D27" s="70" t="s">
        <v>743</v>
      </c>
      <c r="E27" s="70" t="s">
        <v>743</v>
      </c>
      <c r="F27" s="70" t="s">
        <v>743</v>
      </c>
      <c r="G27" s="70" t="s">
        <v>743</v>
      </c>
      <c r="H27" s="70" t="s">
        <v>743</v>
      </c>
      <c r="I27" s="70" t="s">
        <v>743</v>
      </c>
      <c r="J27" s="70" t="s">
        <v>743</v>
      </c>
      <c r="K27" s="70" t="s">
        <v>743</v>
      </c>
      <c r="L27" s="70" t="s">
        <v>743</v>
      </c>
      <c r="M27" s="70" t="s">
        <v>743</v>
      </c>
      <c r="N27" s="70" t="s">
        <v>743</v>
      </c>
      <c r="O27" s="70" t="s">
        <v>743</v>
      </c>
      <c r="P27" s="70" t="s">
        <v>743</v>
      </c>
      <c r="Q27" s="70" t="s">
        <v>743</v>
      </c>
      <c r="R27" s="70" t="s">
        <v>743</v>
      </c>
      <c r="S27" s="70" t="s">
        <v>743</v>
      </c>
      <c r="T27" s="70" t="s">
        <v>743</v>
      </c>
      <c r="U27" s="70" t="s">
        <v>743</v>
      </c>
      <c r="V27" s="70" t="s">
        <v>743</v>
      </c>
      <c r="W27" s="70" t="s">
        <v>743</v>
      </c>
      <c r="X27" s="70" t="s">
        <v>743</v>
      </c>
      <c r="Y27" s="70" t="s">
        <v>743</v>
      </c>
      <c r="Z27" s="70" t="s">
        <v>743</v>
      </c>
      <c r="AA27" s="70" t="s">
        <v>743</v>
      </c>
      <c r="AB27" s="70" t="s">
        <v>743</v>
      </c>
      <c r="AC27" s="70" t="s">
        <v>743</v>
      </c>
      <c r="AD27" s="70" t="s">
        <v>743</v>
      </c>
      <c r="AE27" s="70" t="s">
        <v>743</v>
      </c>
      <c r="AF27" s="70" t="s">
        <v>743</v>
      </c>
      <c r="AG27" s="70" t="s">
        <v>743</v>
      </c>
      <c r="AH27" s="70" t="s">
        <v>743</v>
      </c>
      <c r="AI27" s="70" t="s">
        <v>743</v>
      </c>
      <c r="AJ27" s="70" t="s">
        <v>743</v>
      </c>
      <c r="AK27" s="70" t="s">
        <v>743</v>
      </c>
      <c r="AL27" s="70" t="s">
        <v>743</v>
      </c>
      <c r="AM27" s="70" t="s">
        <v>743</v>
      </c>
      <c r="AN27" s="70" t="s">
        <v>743</v>
      </c>
      <c r="AO27" s="70" t="s">
        <v>743</v>
      </c>
      <c r="AP27" s="70" t="s">
        <v>743</v>
      </c>
      <c r="AQ27" s="70" t="s">
        <v>743</v>
      </c>
      <c r="AR27" s="70" t="s">
        <v>743</v>
      </c>
      <c r="AS27" s="70" t="s">
        <v>743</v>
      </c>
      <c r="AT27" s="70" t="s">
        <v>743</v>
      </c>
      <c r="AU27" s="70" t="s">
        <v>743</v>
      </c>
      <c r="AV27" s="70" t="s">
        <v>743</v>
      </c>
      <c r="AW27" s="70" t="s">
        <v>743</v>
      </c>
      <c r="AX27" s="70" t="s">
        <v>743</v>
      </c>
      <c r="AY27" s="70" t="s">
        <v>743</v>
      </c>
      <c r="AZ27" s="70" t="s">
        <v>743</v>
      </c>
      <c r="BA27" s="70" t="s">
        <v>743</v>
      </c>
      <c r="BB27" s="70" t="s">
        <v>743</v>
      </c>
      <c r="BC27" s="70" t="s">
        <v>743</v>
      </c>
      <c r="BD27" s="70" t="s">
        <v>743</v>
      </c>
      <c r="BE27" s="70" t="s">
        <v>743</v>
      </c>
      <c r="BF27" s="70" t="s">
        <v>743</v>
      </c>
      <c r="BG27" s="70" t="s">
        <v>743</v>
      </c>
      <c r="BH27" s="70" t="s">
        <v>743</v>
      </c>
    </row>
    <row r="28" s="62" customFormat="true" ht="31.5" hidden="false" customHeight="false" outlineLevel="0" collapsed="false">
      <c r="A28" s="218" t="s">
        <v>719</v>
      </c>
      <c r="B28" s="213" t="s">
        <v>720</v>
      </c>
      <c r="C28" s="214" t="s">
        <v>703</v>
      </c>
      <c r="D28" s="70" t="s">
        <v>743</v>
      </c>
      <c r="E28" s="70" t="s">
        <v>743</v>
      </c>
      <c r="F28" s="70" t="s">
        <v>743</v>
      </c>
      <c r="G28" s="70" t="s">
        <v>743</v>
      </c>
      <c r="H28" s="70" t="s">
        <v>743</v>
      </c>
      <c r="I28" s="70" t="s">
        <v>743</v>
      </c>
      <c r="J28" s="70" t="s">
        <v>743</v>
      </c>
      <c r="K28" s="70" t="s">
        <v>743</v>
      </c>
      <c r="L28" s="70" t="s">
        <v>743</v>
      </c>
      <c r="M28" s="70" t="s">
        <v>743</v>
      </c>
      <c r="N28" s="70" t="s">
        <v>743</v>
      </c>
      <c r="O28" s="70" t="s">
        <v>743</v>
      </c>
      <c r="P28" s="70" t="s">
        <v>743</v>
      </c>
      <c r="Q28" s="70" t="s">
        <v>743</v>
      </c>
      <c r="R28" s="70" t="s">
        <v>743</v>
      </c>
      <c r="S28" s="70" t="s">
        <v>743</v>
      </c>
      <c r="T28" s="70" t="s">
        <v>743</v>
      </c>
      <c r="U28" s="70" t="s">
        <v>743</v>
      </c>
      <c r="V28" s="70" t="s">
        <v>743</v>
      </c>
      <c r="W28" s="70" t="s">
        <v>743</v>
      </c>
      <c r="X28" s="70" t="s">
        <v>743</v>
      </c>
      <c r="Y28" s="70" t="s">
        <v>743</v>
      </c>
      <c r="Z28" s="70" t="s">
        <v>743</v>
      </c>
      <c r="AA28" s="70" t="s">
        <v>743</v>
      </c>
      <c r="AB28" s="70" t="s">
        <v>743</v>
      </c>
      <c r="AC28" s="70" t="s">
        <v>743</v>
      </c>
      <c r="AD28" s="70" t="s">
        <v>743</v>
      </c>
      <c r="AE28" s="70" t="s">
        <v>743</v>
      </c>
      <c r="AF28" s="70" t="s">
        <v>743</v>
      </c>
      <c r="AG28" s="70" t="s">
        <v>743</v>
      </c>
      <c r="AH28" s="70" t="s">
        <v>743</v>
      </c>
      <c r="AI28" s="70" t="s">
        <v>743</v>
      </c>
      <c r="AJ28" s="70" t="s">
        <v>743</v>
      </c>
      <c r="AK28" s="70" t="s">
        <v>743</v>
      </c>
      <c r="AL28" s="70" t="s">
        <v>743</v>
      </c>
      <c r="AM28" s="70" t="s">
        <v>743</v>
      </c>
      <c r="AN28" s="240" t="n">
        <v>2.56</v>
      </c>
      <c r="AO28" s="70" t="s">
        <v>743</v>
      </c>
      <c r="AP28" s="70" t="s">
        <v>743</v>
      </c>
      <c r="AQ28" s="70" t="s">
        <v>743</v>
      </c>
      <c r="AR28" s="70" t="s">
        <v>743</v>
      </c>
      <c r="AS28" s="70" t="s">
        <v>743</v>
      </c>
      <c r="AT28" s="70" t="s">
        <v>743</v>
      </c>
      <c r="AU28" s="70" t="s">
        <v>743</v>
      </c>
      <c r="AV28" s="70" t="s">
        <v>743</v>
      </c>
      <c r="AW28" s="70" t="s">
        <v>743</v>
      </c>
      <c r="AX28" s="70" t="s">
        <v>743</v>
      </c>
      <c r="AY28" s="70" t="s">
        <v>743</v>
      </c>
      <c r="AZ28" s="70" t="s">
        <v>743</v>
      </c>
      <c r="BA28" s="70" t="s">
        <v>743</v>
      </c>
      <c r="BB28" s="70" t="s">
        <v>743</v>
      </c>
      <c r="BC28" s="70" t="s">
        <v>743</v>
      </c>
      <c r="BD28" s="70" t="s">
        <v>743</v>
      </c>
      <c r="BE28" s="70" t="s">
        <v>743</v>
      </c>
      <c r="BF28" s="70" t="s">
        <v>743</v>
      </c>
      <c r="BG28" s="70" t="s">
        <v>743</v>
      </c>
      <c r="BH28" s="70" t="s">
        <v>743</v>
      </c>
    </row>
    <row r="29" s="62" customFormat="true" ht="21" hidden="false" customHeight="false" outlineLevel="0" collapsed="false">
      <c r="A29" s="218" t="s">
        <v>722</v>
      </c>
      <c r="B29" s="213" t="s">
        <v>723</v>
      </c>
      <c r="C29" s="214" t="s">
        <v>703</v>
      </c>
      <c r="D29" s="70" t="s">
        <v>743</v>
      </c>
      <c r="E29" s="70" t="s">
        <v>743</v>
      </c>
      <c r="F29" s="70" t="s">
        <v>743</v>
      </c>
      <c r="G29" s="70" t="s">
        <v>743</v>
      </c>
      <c r="H29" s="70" t="s">
        <v>743</v>
      </c>
      <c r="I29" s="70" t="s">
        <v>743</v>
      </c>
      <c r="J29" s="70" t="s">
        <v>743</v>
      </c>
      <c r="K29" s="70" t="s">
        <v>743</v>
      </c>
      <c r="L29" s="70" t="s">
        <v>743</v>
      </c>
      <c r="M29" s="70" t="s">
        <v>743</v>
      </c>
      <c r="N29" s="70" t="s">
        <v>743</v>
      </c>
      <c r="O29" s="70" t="s">
        <v>743</v>
      </c>
      <c r="P29" s="70" t="s">
        <v>743</v>
      </c>
      <c r="Q29" s="70" t="s">
        <v>743</v>
      </c>
      <c r="R29" s="70" t="s">
        <v>743</v>
      </c>
      <c r="S29" s="70" t="s">
        <v>743</v>
      </c>
      <c r="T29" s="70" t="s">
        <v>743</v>
      </c>
      <c r="U29" s="70" t="s">
        <v>743</v>
      </c>
      <c r="V29" s="70" t="s">
        <v>743</v>
      </c>
      <c r="W29" s="70" t="s">
        <v>743</v>
      </c>
      <c r="X29" s="70" t="s">
        <v>743</v>
      </c>
      <c r="Y29" s="70" t="s">
        <v>743</v>
      </c>
      <c r="Z29" s="70" t="s">
        <v>743</v>
      </c>
      <c r="AA29" s="70" t="s">
        <v>743</v>
      </c>
      <c r="AB29" s="70" t="s">
        <v>743</v>
      </c>
      <c r="AC29" s="70" t="s">
        <v>743</v>
      </c>
      <c r="AD29" s="70" t="s">
        <v>743</v>
      </c>
      <c r="AE29" s="70" t="s">
        <v>743</v>
      </c>
      <c r="AF29" s="70" t="s">
        <v>743</v>
      </c>
      <c r="AG29" s="70" t="s">
        <v>743</v>
      </c>
      <c r="AH29" s="70" t="s">
        <v>743</v>
      </c>
      <c r="AI29" s="70" t="s">
        <v>743</v>
      </c>
      <c r="AJ29" s="70" t="s">
        <v>743</v>
      </c>
      <c r="AK29" s="70" t="s">
        <v>743</v>
      </c>
      <c r="AL29" s="70" t="s">
        <v>743</v>
      </c>
      <c r="AM29" s="70" t="s">
        <v>743</v>
      </c>
      <c r="AN29" s="70" t="s">
        <v>743</v>
      </c>
      <c r="AO29" s="70" t="s">
        <v>743</v>
      </c>
      <c r="AP29" s="70" t="s">
        <v>743</v>
      </c>
      <c r="AQ29" s="70" t="s">
        <v>743</v>
      </c>
      <c r="AR29" s="70" t="s">
        <v>743</v>
      </c>
      <c r="AS29" s="70" t="s">
        <v>743</v>
      </c>
      <c r="AT29" s="70" t="s">
        <v>743</v>
      </c>
      <c r="AU29" s="70" t="s">
        <v>743</v>
      </c>
      <c r="AV29" s="70" t="s">
        <v>743</v>
      </c>
      <c r="AW29" s="70" t="s">
        <v>743</v>
      </c>
      <c r="AX29" s="70" t="s">
        <v>743</v>
      </c>
      <c r="AY29" s="70" t="s">
        <v>743</v>
      </c>
      <c r="AZ29" s="70" t="s">
        <v>743</v>
      </c>
      <c r="BA29" s="70" t="s">
        <v>743</v>
      </c>
      <c r="BB29" s="70" t="s">
        <v>743</v>
      </c>
      <c r="BC29" s="70" t="s">
        <v>743</v>
      </c>
      <c r="BD29" s="70" t="s">
        <v>743</v>
      </c>
      <c r="BE29" s="70" t="s">
        <v>743</v>
      </c>
      <c r="BF29" s="70" t="s">
        <v>743</v>
      </c>
      <c r="BG29" s="70" t="s">
        <v>743</v>
      </c>
      <c r="BH29" s="70" t="s">
        <v>743</v>
      </c>
    </row>
    <row r="30" s="62" customFormat="true" ht="21" hidden="false" customHeight="false" outlineLevel="0" collapsed="false">
      <c r="A30" s="220" t="s">
        <v>724</v>
      </c>
      <c r="B30" s="213" t="s">
        <v>725</v>
      </c>
      <c r="C30" s="214" t="s">
        <v>703</v>
      </c>
      <c r="D30" s="70" t="s">
        <v>743</v>
      </c>
      <c r="E30" s="70" t="s">
        <v>743</v>
      </c>
      <c r="F30" s="70" t="s">
        <v>743</v>
      </c>
      <c r="G30" s="70" t="s">
        <v>743</v>
      </c>
      <c r="H30" s="70" t="s">
        <v>743</v>
      </c>
      <c r="I30" s="70" t="s">
        <v>743</v>
      </c>
      <c r="J30" s="70" t="s">
        <v>743</v>
      </c>
      <c r="K30" s="70" t="s">
        <v>743</v>
      </c>
      <c r="L30" s="70" t="s">
        <v>743</v>
      </c>
      <c r="M30" s="70" t="s">
        <v>743</v>
      </c>
      <c r="N30" s="70" t="s">
        <v>743</v>
      </c>
      <c r="O30" s="70" t="s">
        <v>743</v>
      </c>
      <c r="P30" s="70" t="s">
        <v>743</v>
      </c>
      <c r="Q30" s="70" t="s">
        <v>743</v>
      </c>
      <c r="R30" s="70" t="s">
        <v>743</v>
      </c>
      <c r="S30" s="70" t="s">
        <v>743</v>
      </c>
      <c r="T30" s="70" t="s">
        <v>743</v>
      </c>
      <c r="U30" s="70" t="s">
        <v>743</v>
      </c>
      <c r="V30" s="70" t="s">
        <v>743</v>
      </c>
      <c r="W30" s="70" t="s">
        <v>743</v>
      </c>
      <c r="X30" s="70" t="s">
        <v>743</v>
      </c>
      <c r="Y30" s="70" t="s">
        <v>743</v>
      </c>
      <c r="Z30" s="70" t="s">
        <v>743</v>
      </c>
      <c r="AA30" s="70" t="s">
        <v>743</v>
      </c>
      <c r="AB30" s="70" t="s">
        <v>743</v>
      </c>
      <c r="AC30" s="70" t="s">
        <v>743</v>
      </c>
      <c r="AD30" s="70" t="s">
        <v>743</v>
      </c>
      <c r="AE30" s="70" t="s">
        <v>743</v>
      </c>
      <c r="AF30" s="70" t="s">
        <v>743</v>
      </c>
      <c r="AG30" s="70" t="s">
        <v>743</v>
      </c>
      <c r="AH30" s="70" t="s">
        <v>743</v>
      </c>
      <c r="AI30" s="70" t="s">
        <v>743</v>
      </c>
      <c r="AJ30" s="70" t="s">
        <v>743</v>
      </c>
      <c r="AK30" s="70" t="s">
        <v>743</v>
      </c>
      <c r="AL30" s="70" t="s">
        <v>743</v>
      </c>
      <c r="AM30" s="70" t="s">
        <v>743</v>
      </c>
      <c r="AN30" s="70" t="s">
        <v>743</v>
      </c>
      <c r="AO30" s="70" t="s">
        <v>743</v>
      </c>
      <c r="AP30" s="70" t="s">
        <v>743</v>
      </c>
      <c r="AQ30" s="70" t="s">
        <v>743</v>
      </c>
      <c r="AR30" s="70" t="s">
        <v>743</v>
      </c>
      <c r="AS30" s="70" t="s">
        <v>743</v>
      </c>
      <c r="AT30" s="70" t="s">
        <v>743</v>
      </c>
      <c r="AU30" s="70" t="s">
        <v>743</v>
      </c>
      <c r="AV30" s="70" t="s">
        <v>743</v>
      </c>
      <c r="AW30" s="70" t="s">
        <v>743</v>
      </c>
      <c r="AX30" s="70" t="s">
        <v>743</v>
      </c>
      <c r="AY30" s="70" t="s">
        <v>743</v>
      </c>
      <c r="AZ30" s="70" t="s">
        <v>743</v>
      </c>
      <c r="BA30" s="70" t="s">
        <v>743</v>
      </c>
      <c r="BB30" s="70" t="s">
        <v>743</v>
      </c>
      <c r="BC30" s="70" t="s">
        <v>743</v>
      </c>
      <c r="BD30" s="70" t="s">
        <v>743</v>
      </c>
      <c r="BE30" s="70" t="s">
        <v>743</v>
      </c>
      <c r="BF30" s="70" t="s">
        <v>743</v>
      </c>
      <c r="BG30" s="70" t="s">
        <v>743</v>
      </c>
      <c r="BH30" s="70" t="s">
        <v>743</v>
      </c>
    </row>
    <row r="31" s="62" customFormat="true" ht="21" hidden="false" customHeight="false" outlineLevel="0" collapsed="false">
      <c r="A31" s="218" t="s">
        <v>726</v>
      </c>
      <c r="B31" s="213" t="s">
        <v>727</v>
      </c>
      <c r="C31" s="214"/>
      <c r="D31" s="70" t="s">
        <v>743</v>
      </c>
      <c r="E31" s="70" t="s">
        <v>743</v>
      </c>
      <c r="F31" s="70" t="s">
        <v>743</v>
      </c>
      <c r="G31" s="70" t="s">
        <v>743</v>
      </c>
      <c r="H31" s="70" t="s">
        <v>743</v>
      </c>
      <c r="I31" s="70" t="s">
        <v>743</v>
      </c>
      <c r="J31" s="70" t="s">
        <v>743</v>
      </c>
      <c r="K31" s="70" t="s">
        <v>743</v>
      </c>
      <c r="L31" s="70" t="s">
        <v>743</v>
      </c>
      <c r="M31" s="70" t="s">
        <v>743</v>
      </c>
      <c r="N31" s="70" t="s">
        <v>743</v>
      </c>
      <c r="O31" s="70" t="s">
        <v>743</v>
      </c>
      <c r="P31" s="70" t="s">
        <v>743</v>
      </c>
      <c r="Q31" s="70" t="s">
        <v>743</v>
      </c>
      <c r="R31" s="70" t="s">
        <v>743</v>
      </c>
      <c r="S31" s="70" t="s">
        <v>743</v>
      </c>
      <c r="T31" s="70" t="s">
        <v>743</v>
      </c>
      <c r="U31" s="70" t="s">
        <v>743</v>
      </c>
      <c r="V31" s="70" t="s">
        <v>743</v>
      </c>
      <c r="W31" s="70" t="s">
        <v>743</v>
      </c>
      <c r="X31" s="70" t="s">
        <v>743</v>
      </c>
      <c r="Y31" s="70" t="s">
        <v>743</v>
      </c>
      <c r="Z31" s="70" t="s">
        <v>743</v>
      </c>
      <c r="AA31" s="70" t="s">
        <v>743</v>
      </c>
      <c r="AB31" s="70" t="s">
        <v>743</v>
      </c>
      <c r="AC31" s="70" t="s">
        <v>743</v>
      </c>
      <c r="AD31" s="70" t="s">
        <v>743</v>
      </c>
      <c r="AE31" s="70" t="s">
        <v>743</v>
      </c>
      <c r="AF31" s="70" t="s">
        <v>743</v>
      </c>
      <c r="AG31" s="70" t="s">
        <v>743</v>
      </c>
      <c r="AH31" s="70" t="s">
        <v>743</v>
      </c>
      <c r="AI31" s="70" t="s">
        <v>743</v>
      </c>
      <c r="AJ31" s="70" t="s">
        <v>743</v>
      </c>
      <c r="AK31" s="70" t="s">
        <v>743</v>
      </c>
      <c r="AL31" s="70" t="s">
        <v>743</v>
      </c>
      <c r="AM31" s="70" t="s">
        <v>743</v>
      </c>
      <c r="AN31" s="70" t="s">
        <v>743</v>
      </c>
      <c r="AO31" s="70" t="s">
        <v>743</v>
      </c>
      <c r="AP31" s="70" t="s">
        <v>743</v>
      </c>
      <c r="AQ31" s="70" t="s">
        <v>743</v>
      </c>
      <c r="AR31" s="70" t="s">
        <v>743</v>
      </c>
      <c r="AS31" s="70" t="s">
        <v>743</v>
      </c>
      <c r="AT31" s="70" t="s">
        <v>743</v>
      </c>
      <c r="AU31" s="70" t="s">
        <v>743</v>
      </c>
      <c r="AV31" s="70" t="s">
        <v>743</v>
      </c>
      <c r="AW31" s="70" t="s">
        <v>743</v>
      </c>
      <c r="AX31" s="70" t="s">
        <v>743</v>
      </c>
      <c r="AY31" s="70" t="s">
        <v>743</v>
      </c>
      <c r="AZ31" s="70" t="s">
        <v>743</v>
      </c>
      <c r="BA31" s="70" t="s">
        <v>743</v>
      </c>
      <c r="BB31" s="70" t="s">
        <v>743</v>
      </c>
      <c r="BC31" s="70" t="s">
        <v>743</v>
      </c>
      <c r="BD31" s="70" t="s">
        <v>743</v>
      </c>
      <c r="BE31" s="70" t="s">
        <v>743</v>
      </c>
      <c r="BF31" s="70" t="s">
        <v>743</v>
      </c>
      <c r="BG31" s="70" t="s">
        <v>743</v>
      </c>
      <c r="BH31" s="70" t="s">
        <v>743</v>
      </c>
    </row>
    <row r="32" s="62" customFormat="true" ht="31.5" hidden="false" customHeight="false" outlineLevel="0" collapsed="false">
      <c r="A32" s="220" t="s">
        <v>728</v>
      </c>
      <c r="B32" s="213" t="s">
        <v>729</v>
      </c>
      <c r="C32" s="214" t="s">
        <v>703</v>
      </c>
      <c r="D32" s="70" t="s">
        <v>743</v>
      </c>
      <c r="E32" s="70" t="s">
        <v>743</v>
      </c>
      <c r="F32" s="70" t="s">
        <v>743</v>
      </c>
      <c r="G32" s="70" t="s">
        <v>743</v>
      </c>
      <c r="H32" s="70" t="s">
        <v>743</v>
      </c>
      <c r="I32" s="70" t="s">
        <v>743</v>
      </c>
      <c r="J32" s="70" t="s">
        <v>743</v>
      </c>
      <c r="K32" s="70" t="s">
        <v>743</v>
      </c>
      <c r="L32" s="70" t="s">
        <v>743</v>
      </c>
      <c r="M32" s="70" t="s">
        <v>743</v>
      </c>
      <c r="N32" s="70" t="s">
        <v>743</v>
      </c>
      <c r="O32" s="70" t="s">
        <v>743</v>
      </c>
      <c r="P32" s="70" t="s">
        <v>743</v>
      </c>
      <c r="Q32" s="70" t="s">
        <v>743</v>
      </c>
      <c r="R32" s="70" t="s">
        <v>743</v>
      </c>
      <c r="S32" s="70" t="s">
        <v>743</v>
      </c>
      <c r="T32" s="70" t="s">
        <v>743</v>
      </c>
      <c r="U32" s="70" t="s">
        <v>743</v>
      </c>
      <c r="V32" s="70" t="s">
        <v>743</v>
      </c>
      <c r="W32" s="70" t="s">
        <v>743</v>
      </c>
      <c r="X32" s="70" t="s">
        <v>743</v>
      </c>
      <c r="Y32" s="70" t="s">
        <v>743</v>
      </c>
      <c r="Z32" s="70" t="s">
        <v>743</v>
      </c>
      <c r="AA32" s="70" t="s">
        <v>743</v>
      </c>
      <c r="AB32" s="70" t="s">
        <v>743</v>
      </c>
      <c r="AC32" s="70" t="s">
        <v>743</v>
      </c>
      <c r="AD32" s="70" t="s">
        <v>743</v>
      </c>
      <c r="AE32" s="70" t="s">
        <v>743</v>
      </c>
      <c r="AF32" s="70" t="s">
        <v>743</v>
      </c>
      <c r="AG32" s="70" t="s">
        <v>743</v>
      </c>
      <c r="AH32" s="70" t="s">
        <v>743</v>
      </c>
      <c r="AI32" s="70" t="s">
        <v>743</v>
      </c>
      <c r="AJ32" s="70" t="s">
        <v>743</v>
      </c>
      <c r="AK32" s="70" t="s">
        <v>743</v>
      </c>
      <c r="AL32" s="70" t="s">
        <v>743</v>
      </c>
      <c r="AM32" s="70" t="s">
        <v>743</v>
      </c>
      <c r="AN32" s="70" t="s">
        <v>743</v>
      </c>
      <c r="AO32" s="70" t="s">
        <v>743</v>
      </c>
      <c r="AP32" s="70" t="s">
        <v>743</v>
      </c>
      <c r="AQ32" s="70" t="s">
        <v>743</v>
      </c>
      <c r="AR32" s="70" t="s">
        <v>743</v>
      </c>
      <c r="AS32" s="70" t="s">
        <v>743</v>
      </c>
      <c r="AT32" s="70" t="s">
        <v>743</v>
      </c>
      <c r="AU32" s="70" t="s">
        <v>743</v>
      </c>
      <c r="AV32" s="70" t="s">
        <v>743</v>
      </c>
      <c r="AW32" s="70" t="s">
        <v>743</v>
      </c>
      <c r="AX32" s="70" t="s">
        <v>743</v>
      </c>
      <c r="AY32" s="70" t="s">
        <v>743</v>
      </c>
      <c r="AZ32" s="70" t="s">
        <v>743</v>
      </c>
      <c r="BA32" s="70" t="s">
        <v>743</v>
      </c>
      <c r="BB32" s="70" t="s">
        <v>743</v>
      </c>
      <c r="BC32" s="70" t="s">
        <v>743</v>
      </c>
      <c r="BD32" s="70" t="s">
        <v>743</v>
      </c>
      <c r="BE32" s="70" t="s">
        <v>743</v>
      </c>
      <c r="BF32" s="70" t="s">
        <v>743</v>
      </c>
      <c r="BG32" s="70" t="s">
        <v>743</v>
      </c>
      <c r="BH32" s="70" t="s">
        <v>743</v>
      </c>
    </row>
    <row r="33" s="62" customFormat="true" ht="21" hidden="false" customHeight="false" outlineLevel="0" collapsed="false">
      <c r="A33" s="220" t="s">
        <v>731</v>
      </c>
      <c r="B33" s="213" t="s">
        <v>732</v>
      </c>
      <c r="C33" s="214" t="s">
        <v>703</v>
      </c>
      <c r="D33" s="70" t="s">
        <v>743</v>
      </c>
      <c r="E33" s="70" t="s">
        <v>743</v>
      </c>
      <c r="F33" s="70" t="s">
        <v>743</v>
      </c>
      <c r="G33" s="70" t="s">
        <v>743</v>
      </c>
      <c r="H33" s="70" t="s">
        <v>743</v>
      </c>
      <c r="I33" s="70" t="s">
        <v>743</v>
      </c>
      <c r="J33" s="70" t="s">
        <v>743</v>
      </c>
      <c r="K33" s="70" t="s">
        <v>743</v>
      </c>
      <c r="L33" s="70" t="s">
        <v>743</v>
      </c>
      <c r="M33" s="70" t="s">
        <v>743</v>
      </c>
      <c r="N33" s="70" t="s">
        <v>743</v>
      </c>
      <c r="O33" s="70" t="s">
        <v>743</v>
      </c>
      <c r="P33" s="70" t="s">
        <v>743</v>
      </c>
      <c r="Q33" s="70" t="s">
        <v>743</v>
      </c>
      <c r="R33" s="70" t="s">
        <v>743</v>
      </c>
      <c r="S33" s="70" t="s">
        <v>743</v>
      </c>
      <c r="T33" s="70" t="s">
        <v>743</v>
      </c>
      <c r="U33" s="70" t="s">
        <v>743</v>
      </c>
      <c r="V33" s="70" t="s">
        <v>743</v>
      </c>
      <c r="W33" s="70" t="s">
        <v>743</v>
      </c>
      <c r="X33" s="70" t="s">
        <v>743</v>
      </c>
      <c r="Y33" s="70" t="s">
        <v>743</v>
      </c>
      <c r="Z33" s="70" t="s">
        <v>743</v>
      </c>
      <c r="AA33" s="70" t="s">
        <v>743</v>
      </c>
      <c r="AB33" s="70" t="s">
        <v>743</v>
      </c>
      <c r="AC33" s="70" t="s">
        <v>743</v>
      </c>
      <c r="AD33" s="70" t="s">
        <v>743</v>
      </c>
      <c r="AE33" s="70" t="s">
        <v>743</v>
      </c>
      <c r="AF33" s="70" t="s">
        <v>743</v>
      </c>
      <c r="AG33" s="70" t="s">
        <v>743</v>
      </c>
      <c r="AH33" s="70" t="s">
        <v>743</v>
      </c>
      <c r="AI33" s="70" t="s">
        <v>743</v>
      </c>
      <c r="AJ33" s="70" t="s">
        <v>743</v>
      </c>
      <c r="AK33" s="70" t="s">
        <v>743</v>
      </c>
      <c r="AL33" s="70" t="s">
        <v>743</v>
      </c>
      <c r="AM33" s="70" t="s">
        <v>743</v>
      </c>
      <c r="AN33" s="70" t="s">
        <v>743</v>
      </c>
      <c r="AO33" s="70" t="s">
        <v>743</v>
      </c>
      <c r="AP33" s="70" t="s">
        <v>743</v>
      </c>
      <c r="AQ33" s="70" t="s">
        <v>743</v>
      </c>
      <c r="AR33" s="70" t="s">
        <v>743</v>
      </c>
      <c r="AS33" s="70" t="s">
        <v>743</v>
      </c>
      <c r="AT33" s="70" t="s">
        <v>743</v>
      </c>
      <c r="AU33" s="70" t="s">
        <v>743</v>
      </c>
      <c r="AV33" s="70" t="s">
        <v>743</v>
      </c>
      <c r="AW33" s="70" t="s">
        <v>743</v>
      </c>
      <c r="AX33" s="70" t="s">
        <v>743</v>
      </c>
      <c r="AY33" s="70" t="s">
        <v>743</v>
      </c>
      <c r="AZ33" s="70" t="s">
        <v>743</v>
      </c>
      <c r="BA33" s="70" t="s">
        <v>743</v>
      </c>
      <c r="BB33" s="70" t="s">
        <v>743</v>
      </c>
      <c r="BC33" s="70" t="s">
        <v>743</v>
      </c>
      <c r="BD33" s="70" t="s">
        <v>743</v>
      </c>
      <c r="BE33" s="70" t="s">
        <v>743</v>
      </c>
      <c r="BF33" s="70" t="s">
        <v>743</v>
      </c>
      <c r="BG33" s="70" t="s">
        <v>743</v>
      </c>
      <c r="BH33" s="70" t="s">
        <v>743</v>
      </c>
    </row>
    <row r="34" s="62" customFormat="true" ht="21" hidden="false" customHeight="false" outlineLevel="0" collapsed="false">
      <c r="A34" s="220" t="s">
        <v>733</v>
      </c>
      <c r="B34" s="213" t="s">
        <v>734</v>
      </c>
      <c r="C34" s="214" t="s">
        <v>703</v>
      </c>
      <c r="D34" s="70" t="s">
        <v>743</v>
      </c>
      <c r="E34" s="70" t="s">
        <v>743</v>
      </c>
      <c r="F34" s="70" t="s">
        <v>743</v>
      </c>
      <c r="G34" s="70" t="s">
        <v>743</v>
      </c>
      <c r="H34" s="70" t="s">
        <v>743</v>
      </c>
      <c r="I34" s="70" t="s">
        <v>743</v>
      </c>
      <c r="J34" s="70" t="s">
        <v>743</v>
      </c>
      <c r="K34" s="70" t="s">
        <v>743</v>
      </c>
      <c r="L34" s="70" t="s">
        <v>743</v>
      </c>
      <c r="M34" s="70" t="s">
        <v>743</v>
      </c>
      <c r="N34" s="70" t="s">
        <v>743</v>
      </c>
      <c r="O34" s="70" t="s">
        <v>743</v>
      </c>
      <c r="P34" s="70" t="s">
        <v>743</v>
      </c>
      <c r="Q34" s="70" t="s">
        <v>743</v>
      </c>
      <c r="R34" s="70" t="s">
        <v>743</v>
      </c>
      <c r="S34" s="70" t="s">
        <v>743</v>
      </c>
      <c r="T34" s="70" t="s">
        <v>743</v>
      </c>
      <c r="U34" s="70" t="s">
        <v>743</v>
      </c>
      <c r="V34" s="70" t="s">
        <v>743</v>
      </c>
      <c r="W34" s="70" t="s">
        <v>743</v>
      </c>
      <c r="X34" s="70" t="s">
        <v>743</v>
      </c>
      <c r="Y34" s="70" t="s">
        <v>743</v>
      </c>
      <c r="Z34" s="70" t="s">
        <v>743</v>
      </c>
      <c r="AA34" s="70" t="s">
        <v>743</v>
      </c>
      <c r="AB34" s="70" t="s">
        <v>743</v>
      </c>
      <c r="AC34" s="70" t="s">
        <v>743</v>
      </c>
      <c r="AD34" s="70" t="s">
        <v>743</v>
      </c>
      <c r="AE34" s="70" t="s">
        <v>743</v>
      </c>
      <c r="AF34" s="70" t="s">
        <v>743</v>
      </c>
      <c r="AG34" s="70" t="s">
        <v>743</v>
      </c>
      <c r="AH34" s="70" t="s">
        <v>743</v>
      </c>
      <c r="AI34" s="70" t="s">
        <v>743</v>
      </c>
      <c r="AJ34" s="70" t="s">
        <v>743</v>
      </c>
      <c r="AK34" s="70" t="s">
        <v>743</v>
      </c>
      <c r="AL34" s="70" t="s">
        <v>743</v>
      </c>
      <c r="AM34" s="70" t="s">
        <v>743</v>
      </c>
      <c r="AN34" s="70" t="s">
        <v>743</v>
      </c>
      <c r="AO34" s="70" t="s">
        <v>743</v>
      </c>
      <c r="AP34" s="70" t="s">
        <v>743</v>
      </c>
      <c r="AQ34" s="70" t="s">
        <v>743</v>
      </c>
      <c r="AR34" s="70" t="s">
        <v>743</v>
      </c>
      <c r="AS34" s="70" t="s">
        <v>743</v>
      </c>
      <c r="AT34" s="70" t="s">
        <v>743</v>
      </c>
      <c r="AU34" s="70" t="s">
        <v>743</v>
      </c>
      <c r="AV34" s="70" t="s">
        <v>743</v>
      </c>
      <c r="AW34" s="70" t="s">
        <v>743</v>
      </c>
      <c r="AX34" s="70" t="s">
        <v>743</v>
      </c>
      <c r="AY34" s="70" t="s">
        <v>743</v>
      </c>
      <c r="AZ34" s="70" t="s">
        <v>743</v>
      </c>
      <c r="BA34" s="70" t="s">
        <v>743</v>
      </c>
      <c r="BB34" s="70" t="s">
        <v>743</v>
      </c>
      <c r="BC34" s="70" t="s">
        <v>743</v>
      </c>
      <c r="BD34" s="70" t="s">
        <v>743</v>
      </c>
      <c r="BE34" s="70" t="s">
        <v>743</v>
      </c>
      <c r="BF34" s="70" t="s">
        <v>743</v>
      </c>
      <c r="BG34" s="70" t="s">
        <v>743</v>
      </c>
      <c r="BH34" s="70" t="s">
        <v>743</v>
      </c>
    </row>
    <row r="35" s="62" customFormat="true" ht="29.25" hidden="false" customHeight="false" outlineLevel="0" collapsed="false">
      <c r="A35" s="220" t="s">
        <v>736</v>
      </c>
      <c r="B35" s="241" t="s">
        <v>737</v>
      </c>
      <c r="C35" s="214" t="s">
        <v>703</v>
      </c>
      <c r="D35" s="70" t="s">
        <v>743</v>
      </c>
      <c r="E35" s="70" t="s">
        <v>743</v>
      </c>
      <c r="F35" s="70" t="s">
        <v>743</v>
      </c>
      <c r="G35" s="70" t="s">
        <v>743</v>
      </c>
      <c r="H35" s="70" t="s">
        <v>743</v>
      </c>
      <c r="I35" s="70" t="s">
        <v>743</v>
      </c>
      <c r="J35" s="70" t="s">
        <v>743</v>
      </c>
      <c r="K35" s="70" t="s">
        <v>743</v>
      </c>
      <c r="L35" s="70" t="s">
        <v>743</v>
      </c>
      <c r="M35" s="70" t="s">
        <v>743</v>
      </c>
      <c r="N35" s="70" t="s">
        <v>743</v>
      </c>
      <c r="O35" s="70" t="s">
        <v>743</v>
      </c>
      <c r="P35" s="70" t="s">
        <v>743</v>
      </c>
      <c r="Q35" s="70" t="s">
        <v>743</v>
      </c>
      <c r="R35" s="70" t="s">
        <v>743</v>
      </c>
      <c r="S35" s="70" t="s">
        <v>743</v>
      </c>
      <c r="T35" s="70" t="s">
        <v>743</v>
      </c>
      <c r="U35" s="70" t="s">
        <v>743</v>
      </c>
      <c r="V35" s="70" t="s">
        <v>743</v>
      </c>
      <c r="W35" s="70" t="s">
        <v>743</v>
      </c>
      <c r="X35" s="70" t="s">
        <v>743</v>
      </c>
      <c r="Y35" s="70" t="s">
        <v>743</v>
      </c>
      <c r="Z35" s="70" t="s">
        <v>743</v>
      </c>
      <c r="AA35" s="70" t="s">
        <v>743</v>
      </c>
      <c r="AB35" s="70" t="s">
        <v>743</v>
      </c>
      <c r="AC35" s="70" t="s">
        <v>743</v>
      </c>
      <c r="AD35" s="70" t="s">
        <v>743</v>
      </c>
      <c r="AE35" s="70" t="s">
        <v>743</v>
      </c>
      <c r="AF35" s="70" t="s">
        <v>743</v>
      </c>
      <c r="AG35" s="70" t="s">
        <v>743</v>
      </c>
      <c r="AH35" s="70" t="s">
        <v>743</v>
      </c>
      <c r="AI35" s="70" t="s">
        <v>743</v>
      </c>
      <c r="AJ35" s="70" t="s">
        <v>743</v>
      </c>
      <c r="AK35" s="70" t="s">
        <v>743</v>
      </c>
      <c r="AL35" s="70" t="s">
        <v>743</v>
      </c>
      <c r="AM35" s="70" t="s">
        <v>743</v>
      </c>
      <c r="AN35" s="70" t="s">
        <v>743</v>
      </c>
      <c r="AO35" s="70" t="s">
        <v>743</v>
      </c>
      <c r="AP35" s="70" t="s">
        <v>743</v>
      </c>
      <c r="AQ35" s="70" t="s">
        <v>743</v>
      </c>
      <c r="AR35" s="70" t="s">
        <v>743</v>
      </c>
      <c r="AS35" s="70" t="s">
        <v>743</v>
      </c>
      <c r="AT35" s="70" t="s">
        <v>743</v>
      </c>
      <c r="AU35" s="70" t="s">
        <v>743</v>
      </c>
      <c r="AV35" s="70" t="s">
        <v>743</v>
      </c>
      <c r="AW35" s="70" t="s">
        <v>743</v>
      </c>
      <c r="AX35" s="70" t="s">
        <v>743</v>
      </c>
      <c r="AY35" s="70" t="s">
        <v>743</v>
      </c>
      <c r="AZ35" s="70" t="s">
        <v>743</v>
      </c>
      <c r="BA35" s="70" t="s">
        <v>743</v>
      </c>
      <c r="BB35" s="70" t="s">
        <v>743</v>
      </c>
      <c r="BC35" s="70" t="s">
        <v>743</v>
      </c>
      <c r="BD35" s="70" t="s">
        <v>743</v>
      </c>
      <c r="BE35" s="70" t="s">
        <v>743</v>
      </c>
      <c r="BF35" s="70" t="s">
        <v>743</v>
      </c>
      <c r="BG35" s="70" t="s">
        <v>743</v>
      </c>
      <c r="BH35" s="70" t="s">
        <v>743</v>
      </c>
    </row>
    <row r="36" s="62" customFormat="true" ht="11.25" hidden="false" customHeight="true" outlineLevel="0" collapsed="false">
      <c r="A36" s="71" t="s">
        <v>34</v>
      </c>
      <c r="B36" s="71"/>
      <c r="C36" s="71"/>
      <c r="D36" s="70" t="s">
        <v>743</v>
      </c>
      <c r="E36" s="70" t="s">
        <v>743</v>
      </c>
      <c r="F36" s="70" t="s">
        <v>743</v>
      </c>
      <c r="G36" s="70" t="s">
        <v>743</v>
      </c>
      <c r="H36" s="70" t="s">
        <v>743</v>
      </c>
      <c r="I36" s="70" t="s">
        <v>743</v>
      </c>
      <c r="J36" s="70" t="s">
        <v>743</v>
      </c>
      <c r="K36" s="70" t="s">
        <v>743</v>
      </c>
      <c r="L36" s="70" t="s">
        <v>743</v>
      </c>
      <c r="M36" s="70" t="s">
        <v>743</v>
      </c>
      <c r="N36" s="70" t="s">
        <v>743</v>
      </c>
      <c r="O36" s="70" t="s">
        <v>743</v>
      </c>
      <c r="P36" s="70" t="s">
        <v>743</v>
      </c>
      <c r="Q36" s="70" t="s">
        <v>743</v>
      </c>
      <c r="R36" s="70" t="s">
        <v>743</v>
      </c>
      <c r="S36" s="70" t="s">
        <v>743</v>
      </c>
      <c r="T36" s="70" t="s">
        <v>743</v>
      </c>
      <c r="U36" s="70" t="s">
        <v>743</v>
      </c>
      <c r="V36" s="70" t="s">
        <v>743</v>
      </c>
      <c r="W36" s="70" t="s">
        <v>743</v>
      </c>
      <c r="X36" s="70" t="s">
        <v>743</v>
      </c>
      <c r="Y36" s="70" t="s">
        <v>743</v>
      </c>
      <c r="Z36" s="70" t="s">
        <v>743</v>
      </c>
      <c r="AA36" s="70" t="s">
        <v>743</v>
      </c>
      <c r="AB36" s="70" t="s">
        <v>743</v>
      </c>
      <c r="AC36" s="70" t="s">
        <v>743</v>
      </c>
      <c r="AD36" s="70" t="s">
        <v>743</v>
      </c>
      <c r="AE36" s="70" t="s">
        <v>743</v>
      </c>
      <c r="AF36" s="70" t="s">
        <v>743</v>
      </c>
      <c r="AG36" s="70" t="s">
        <v>743</v>
      </c>
      <c r="AH36" s="70" t="s">
        <v>743</v>
      </c>
      <c r="AI36" s="70" t="s">
        <v>743</v>
      </c>
      <c r="AJ36" s="70" t="s">
        <v>743</v>
      </c>
      <c r="AK36" s="70" t="s">
        <v>743</v>
      </c>
      <c r="AL36" s="70" t="s">
        <v>743</v>
      </c>
      <c r="AM36" s="70" t="s">
        <v>743</v>
      </c>
      <c r="AN36" s="240" t="n">
        <f aca="false">AN28</f>
        <v>2.56</v>
      </c>
      <c r="AO36" s="70" t="s">
        <v>743</v>
      </c>
      <c r="AP36" s="70" t="s">
        <v>743</v>
      </c>
      <c r="AQ36" s="70" t="s">
        <v>743</v>
      </c>
      <c r="AR36" s="70" t="s">
        <v>743</v>
      </c>
      <c r="AS36" s="70" t="s">
        <v>743</v>
      </c>
      <c r="AT36" s="70" t="s">
        <v>743</v>
      </c>
      <c r="AU36" s="70" t="s">
        <v>743</v>
      </c>
      <c r="AV36" s="70" t="s">
        <v>743</v>
      </c>
      <c r="AW36" s="70" t="s">
        <v>743</v>
      </c>
      <c r="AX36" s="70" t="s">
        <v>743</v>
      </c>
      <c r="AY36" s="70" t="s">
        <v>743</v>
      </c>
      <c r="AZ36" s="70" t="s">
        <v>743</v>
      </c>
      <c r="BA36" s="70" t="s">
        <v>743</v>
      </c>
      <c r="BB36" s="70" t="s">
        <v>743</v>
      </c>
      <c r="BC36" s="70" t="s">
        <v>743</v>
      </c>
      <c r="BD36" s="70" t="s">
        <v>743</v>
      </c>
      <c r="BE36" s="70" t="s">
        <v>743</v>
      </c>
      <c r="BF36" s="70" t="s">
        <v>743</v>
      </c>
      <c r="BG36" s="70" t="s">
        <v>743</v>
      </c>
      <c r="BH36" s="70" t="s">
        <v>743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36:C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8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15" workbookViewId="0">
      <selection pane="topLeft" activeCell="U35" activeCellId="0" sqref="U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7"/>
    <col collapsed="false" customWidth="true" hidden="false" outlineLevel="0" max="3" min="3" style="1" width="8.14"/>
    <col collapsed="false" customWidth="true" hidden="false" outlineLevel="0" max="4" min="4" style="1" width="4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3.42"/>
    <col collapsed="false" customWidth="true" hidden="false" outlineLevel="0" max="10" min="10" style="1" width="5.13"/>
    <col collapsed="false" customWidth="true" hidden="false" outlineLevel="0" max="11" min="11" style="1" width="4.14"/>
    <col collapsed="false" customWidth="true" hidden="false" outlineLevel="0" max="14" min="12" style="1" width="3.28"/>
    <col collapsed="false" customWidth="true" hidden="false" outlineLevel="0" max="15" min="15" style="1" width="3.56"/>
    <col collapsed="false" customWidth="true" hidden="false" outlineLevel="0" max="18" min="16" style="1" width="3.28"/>
    <col collapsed="false" customWidth="true" hidden="false" outlineLevel="0" max="19" min="19" style="1" width="3.56"/>
    <col collapsed="false" customWidth="true" hidden="false" outlineLevel="0" max="20" min="20" style="1" width="3.85"/>
    <col collapsed="false" customWidth="true" hidden="false" outlineLevel="0" max="22" min="21" style="1" width="3.28"/>
    <col collapsed="false" customWidth="true" hidden="false" outlineLevel="0" max="23" min="23" style="1" width="3.85"/>
    <col collapsed="false" customWidth="true" hidden="false" outlineLevel="0" max="29" min="24" style="1" width="3.28"/>
    <col collapsed="false" customWidth="true" hidden="false" outlineLevel="0" max="30" min="30" style="1" width="3.42"/>
    <col collapsed="false" customWidth="true" hidden="false" outlineLevel="0" max="31" min="31" style="1" width="9.99"/>
    <col collapsed="false" customWidth="true" hidden="false" outlineLevel="0" max="34" min="32" style="1" width="3.28"/>
    <col collapsed="false" customWidth="true" hidden="false" outlineLevel="0" max="35" min="35" style="1" width="3.56"/>
    <col collapsed="false" customWidth="true" hidden="false" outlineLevel="0" max="40" min="36" style="1" width="3.28"/>
    <col collapsed="false" customWidth="true" hidden="false" outlineLevel="0" max="41" min="41" style="1" width="3.56"/>
    <col collapsed="false" customWidth="true" hidden="false" outlineLevel="0" max="44" min="42" style="1" width="3.28"/>
    <col collapsed="false" customWidth="true" hidden="false" outlineLevel="0" max="45" min="45" style="1" width="3.56"/>
    <col collapsed="false" customWidth="true" hidden="false" outlineLevel="0" max="55" min="46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832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9" t="s">
        <v>8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</row>
    <row r="4" s="2" customFormat="true" ht="10.5" hidden="false" customHeight="false" outlineLevel="0" collapsed="false">
      <c r="U4" s="3" t="s">
        <v>681</v>
      </c>
      <c r="V4" s="60" t="s">
        <v>682</v>
      </c>
      <c r="W4" s="60"/>
      <c r="X4" s="59" t="s">
        <v>746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239" t="s">
        <v>4</v>
      </c>
      <c r="W6" s="61" t="s">
        <v>686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59"/>
      <c r="AM6" s="59"/>
      <c r="AN6" s="59"/>
      <c r="AO6" s="59"/>
    </row>
    <row r="7" s="62" customFormat="true" ht="10.5" hidden="false" customHeight="true" outlineLevel="0" collapsed="false">
      <c r="W7" s="63" t="s">
        <v>5</v>
      </c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4"/>
      <c r="AM7" s="64"/>
      <c r="AN7" s="64"/>
      <c r="AO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242"/>
      <c r="AO11" s="242"/>
      <c r="AP11" s="242"/>
    </row>
    <row r="12" s="62" customFormat="true" ht="8.25" hidden="false" customHeight="false" outlineLevel="0" collapsed="false">
      <c r="Y12" s="63" t="s">
        <v>9</v>
      </c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4"/>
      <c r="AO12" s="64"/>
      <c r="AP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8" t="s">
        <v>834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7" t="s">
        <v>750</v>
      </c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</row>
    <row r="15" s="62" customFormat="true" ht="15" hidden="false" customHeight="true" outlineLevel="0" collapsed="false">
      <c r="A15" s="66"/>
      <c r="B15" s="66"/>
      <c r="C15" s="66"/>
      <c r="D15" s="68" t="s">
        <v>21</v>
      </c>
      <c r="E15" s="243" t="s">
        <v>22</v>
      </c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4" t="s">
        <v>21</v>
      </c>
      <c r="AE15" s="68" t="s">
        <v>22</v>
      </c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</row>
    <row r="16" s="62" customFormat="true" ht="15" hidden="false" customHeight="true" outlineLevel="0" collapsed="false">
      <c r="A16" s="66"/>
      <c r="B16" s="66"/>
      <c r="C16" s="66"/>
      <c r="D16" s="68" t="s">
        <v>694</v>
      </c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 t="s">
        <v>694</v>
      </c>
      <c r="AF16" s="68"/>
      <c r="AG16" s="68"/>
      <c r="AH16" s="68"/>
      <c r="AI16" s="68"/>
      <c r="AJ16" s="68" t="s">
        <v>695</v>
      </c>
      <c r="AK16" s="68"/>
      <c r="AL16" s="68"/>
      <c r="AM16" s="68"/>
      <c r="AN16" s="68"/>
      <c r="AO16" s="68" t="s">
        <v>696</v>
      </c>
      <c r="AP16" s="68"/>
      <c r="AQ16" s="68"/>
      <c r="AR16" s="68"/>
      <c r="AS16" s="68"/>
      <c r="AT16" s="68" t="s">
        <v>697</v>
      </c>
      <c r="AU16" s="68"/>
      <c r="AV16" s="68"/>
      <c r="AW16" s="68"/>
      <c r="AX16" s="68"/>
      <c r="AY16" s="68" t="s">
        <v>698</v>
      </c>
      <c r="AZ16" s="68"/>
      <c r="BA16" s="68"/>
      <c r="BB16" s="68"/>
      <c r="BC16" s="68"/>
    </row>
    <row r="17" s="62" customFormat="true" ht="108" hidden="false" customHeight="true" outlineLevel="0" collapsed="false">
      <c r="A17" s="66"/>
      <c r="B17" s="66"/>
      <c r="C17" s="66"/>
      <c r="D17" s="68"/>
      <c r="E17" s="245" t="s">
        <v>835</v>
      </c>
      <c r="F17" s="245" t="s">
        <v>836</v>
      </c>
      <c r="G17" s="245" t="s">
        <v>837</v>
      </c>
      <c r="H17" s="245" t="s">
        <v>838</v>
      </c>
      <c r="I17" s="245" t="s">
        <v>839</v>
      </c>
      <c r="J17" s="245" t="s">
        <v>835</v>
      </c>
      <c r="K17" s="245" t="s">
        <v>836</v>
      </c>
      <c r="L17" s="245" t="s">
        <v>837</v>
      </c>
      <c r="M17" s="245" t="s">
        <v>838</v>
      </c>
      <c r="N17" s="245" t="s">
        <v>839</v>
      </c>
      <c r="O17" s="245" t="s">
        <v>835</v>
      </c>
      <c r="P17" s="245" t="s">
        <v>836</v>
      </c>
      <c r="Q17" s="245" t="s">
        <v>837</v>
      </c>
      <c r="R17" s="245" t="s">
        <v>838</v>
      </c>
      <c r="S17" s="245" t="s">
        <v>839</v>
      </c>
      <c r="T17" s="245" t="s">
        <v>835</v>
      </c>
      <c r="U17" s="245" t="s">
        <v>836</v>
      </c>
      <c r="V17" s="245" t="s">
        <v>837</v>
      </c>
      <c r="W17" s="245" t="s">
        <v>838</v>
      </c>
      <c r="X17" s="245" t="s">
        <v>839</v>
      </c>
      <c r="Y17" s="245" t="s">
        <v>835</v>
      </c>
      <c r="Z17" s="245" t="s">
        <v>836</v>
      </c>
      <c r="AA17" s="245" t="s">
        <v>837</v>
      </c>
      <c r="AB17" s="245" t="s">
        <v>838</v>
      </c>
      <c r="AC17" s="245" t="s">
        <v>839</v>
      </c>
      <c r="AD17" s="68"/>
      <c r="AE17" s="245" t="s">
        <v>835</v>
      </c>
      <c r="AF17" s="245" t="s">
        <v>836</v>
      </c>
      <c r="AG17" s="245" t="s">
        <v>837</v>
      </c>
      <c r="AH17" s="245" t="s">
        <v>838</v>
      </c>
      <c r="AI17" s="245" t="s">
        <v>839</v>
      </c>
      <c r="AJ17" s="245" t="s">
        <v>835</v>
      </c>
      <c r="AK17" s="245" t="s">
        <v>836</v>
      </c>
      <c r="AL17" s="245" t="s">
        <v>837</v>
      </c>
      <c r="AM17" s="245" t="s">
        <v>838</v>
      </c>
      <c r="AN17" s="245" t="s">
        <v>839</v>
      </c>
      <c r="AO17" s="245" t="s">
        <v>835</v>
      </c>
      <c r="AP17" s="245" t="s">
        <v>836</v>
      </c>
      <c r="AQ17" s="245" t="s">
        <v>837</v>
      </c>
      <c r="AR17" s="245" t="s">
        <v>838</v>
      </c>
      <c r="AS17" s="245" t="s">
        <v>839</v>
      </c>
      <c r="AT17" s="245" t="s">
        <v>835</v>
      </c>
      <c r="AU17" s="245" t="s">
        <v>836</v>
      </c>
      <c r="AV17" s="245" t="s">
        <v>837</v>
      </c>
      <c r="AW17" s="245" t="s">
        <v>838</v>
      </c>
      <c r="AX17" s="245" t="s">
        <v>839</v>
      </c>
      <c r="AY17" s="245" t="s">
        <v>835</v>
      </c>
      <c r="AZ17" s="245" t="s">
        <v>836</v>
      </c>
      <c r="BA17" s="245" t="s">
        <v>837</v>
      </c>
      <c r="BB17" s="245" t="s">
        <v>838</v>
      </c>
      <c r="BC17" s="245" t="s">
        <v>839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60</v>
      </c>
      <c r="N18" s="70" t="s">
        <v>761</v>
      </c>
      <c r="O18" s="70" t="s">
        <v>764</v>
      </c>
      <c r="P18" s="70" t="s">
        <v>765</v>
      </c>
      <c r="Q18" s="70" t="s">
        <v>766</v>
      </c>
      <c r="R18" s="70" t="s">
        <v>767</v>
      </c>
      <c r="S18" s="70" t="s">
        <v>768</v>
      </c>
      <c r="T18" s="70" t="s">
        <v>771</v>
      </c>
      <c r="U18" s="70" t="s">
        <v>772</v>
      </c>
      <c r="V18" s="70" t="s">
        <v>773</v>
      </c>
      <c r="W18" s="70" t="s">
        <v>774</v>
      </c>
      <c r="X18" s="70" t="s">
        <v>775</v>
      </c>
      <c r="Y18" s="70" t="s">
        <v>778</v>
      </c>
      <c r="Z18" s="70" t="s">
        <v>779</v>
      </c>
      <c r="AA18" s="70" t="s">
        <v>780</v>
      </c>
      <c r="AB18" s="70" t="s">
        <v>781</v>
      </c>
      <c r="AC18" s="70" t="s">
        <v>782</v>
      </c>
      <c r="AD18" s="70" t="n">
        <v>6</v>
      </c>
      <c r="AE18" s="70" t="s">
        <v>119</v>
      </c>
      <c r="AF18" s="70" t="s">
        <v>120</v>
      </c>
      <c r="AG18" s="70" t="s">
        <v>121</v>
      </c>
      <c r="AH18" s="70" t="s">
        <v>122</v>
      </c>
      <c r="AI18" s="70" t="s">
        <v>343</v>
      </c>
      <c r="AJ18" s="70" t="s">
        <v>340</v>
      </c>
      <c r="AK18" s="70" t="s">
        <v>341</v>
      </c>
      <c r="AL18" s="70" t="s">
        <v>342</v>
      </c>
      <c r="AM18" s="70" t="s">
        <v>840</v>
      </c>
      <c r="AN18" s="70" t="s">
        <v>841</v>
      </c>
      <c r="AO18" s="70" t="s">
        <v>842</v>
      </c>
      <c r="AP18" s="70" t="s">
        <v>843</v>
      </c>
      <c r="AQ18" s="70" t="s">
        <v>844</v>
      </c>
      <c r="AR18" s="70" t="s">
        <v>845</v>
      </c>
      <c r="AS18" s="70" t="s">
        <v>846</v>
      </c>
      <c r="AT18" s="70" t="s">
        <v>847</v>
      </c>
      <c r="AU18" s="70" t="s">
        <v>848</v>
      </c>
      <c r="AV18" s="70" t="s">
        <v>849</v>
      </c>
      <c r="AW18" s="70" t="s">
        <v>850</v>
      </c>
      <c r="AX18" s="70" t="s">
        <v>851</v>
      </c>
      <c r="AY18" s="70" t="s">
        <v>852</v>
      </c>
      <c r="AZ18" s="70" t="s">
        <v>853</v>
      </c>
      <c r="BA18" s="70" t="s">
        <v>854</v>
      </c>
      <c r="BB18" s="70" t="s">
        <v>855</v>
      </c>
      <c r="BC18" s="70" t="s">
        <v>856</v>
      </c>
    </row>
    <row r="19" s="248" customFormat="true" ht="21" hidden="false" customHeight="false" outlineLevel="0" collapsed="false">
      <c r="A19" s="212" t="s">
        <v>699</v>
      </c>
      <c r="B19" s="213" t="s">
        <v>700</v>
      </c>
      <c r="C19" s="214"/>
      <c r="D19" s="246" t="n">
        <f aca="false">'10'!D18</f>
        <v>70.373</v>
      </c>
      <c r="E19" s="247" t="n">
        <f aca="false">J19+O19+T19+Y19</f>
        <v>32.3640844</v>
      </c>
      <c r="F19" s="247" t="n">
        <f aca="false">K19+P19+U19+Z19</f>
        <v>0.3578424</v>
      </c>
      <c r="G19" s="247" t="n">
        <f aca="false">L19+Q19+V19+AA19</f>
        <v>1.607789</v>
      </c>
      <c r="H19" s="247" t="n">
        <f aca="false">M19+R19+W19+AB19</f>
        <v>17.813953</v>
      </c>
      <c r="I19" s="247" t="n">
        <f aca="false">N19+S19+X19+AC19</f>
        <v>12.5845</v>
      </c>
      <c r="J19" s="247" t="n">
        <f aca="false">'10'!J18</f>
        <v>0.2795</v>
      </c>
      <c r="K19" s="247" t="n">
        <f aca="false">SUM(K20:K30)</f>
        <v>0.0045</v>
      </c>
      <c r="L19" s="247" t="n">
        <f aca="false">SUM(L20:L30)</f>
        <v>0</v>
      </c>
      <c r="M19" s="247" t="n">
        <f aca="false">SUM(M20:M30)</f>
        <v>0.275</v>
      </c>
      <c r="N19" s="247" t="n">
        <f aca="false">SUM(N20:N30)</f>
        <v>0</v>
      </c>
      <c r="O19" s="247" t="n">
        <f aca="false">SUM(O20:O30)</f>
        <v>14.5108016</v>
      </c>
      <c r="P19" s="247" t="n">
        <f aca="false">SUM(P20:P30)</f>
        <v>0.2783436</v>
      </c>
      <c r="Q19" s="247" t="n">
        <f aca="false">SUM(Q20:Q30)</f>
        <v>0.10496</v>
      </c>
      <c r="R19" s="247" t="n">
        <f aca="false">SUM(R20:R30)</f>
        <v>1.543998</v>
      </c>
      <c r="S19" s="247" t="n">
        <f aca="false">SUM(S20:S30)</f>
        <v>12.5835</v>
      </c>
      <c r="T19" s="247" t="n">
        <f aca="false">SUM(T20:T30)</f>
        <v>17.5737828</v>
      </c>
      <c r="U19" s="247" t="n">
        <f aca="false">SUM(U20:U30)</f>
        <v>0.0749988</v>
      </c>
      <c r="V19" s="247" t="n">
        <f aca="false">SUM(V20:V30)</f>
        <v>1.502829</v>
      </c>
      <c r="W19" s="247" t="n">
        <f aca="false">SUM(W20:W30)</f>
        <v>15.994955</v>
      </c>
      <c r="X19" s="247" t="n">
        <f aca="false">SUM(X20:X30)</f>
        <v>0.001</v>
      </c>
      <c r="Y19" s="247" t="n">
        <f aca="false">SUM(Y20:Y30)</f>
        <v>0</v>
      </c>
      <c r="Z19" s="247" t="n">
        <f aca="false">SUM(Z20:Z30)</f>
        <v>0</v>
      </c>
      <c r="AA19" s="247" t="n">
        <f aca="false">SUM(AA20:AA30)</f>
        <v>0</v>
      </c>
      <c r="AB19" s="247" t="n">
        <f aca="false">SUM(AB20:AB30)</f>
        <v>0</v>
      </c>
      <c r="AC19" s="247" t="n">
        <f aca="false">SUM(AC20:AC30)</f>
        <v>0</v>
      </c>
      <c r="AD19" s="247" t="n">
        <f aca="false">D19/1.2</f>
        <v>58.6441666666667</v>
      </c>
      <c r="AE19" s="247" t="n">
        <f aca="false">AJ19+AO19+AT19+AY19</f>
        <v>12.8354686666667</v>
      </c>
      <c r="AF19" s="247" t="n">
        <f aca="false">AK19+AP19+AU19+AZ19</f>
        <v>0.261952</v>
      </c>
      <c r="AG19" s="247" t="n">
        <f aca="false">AL19+AQ19+AV19+BA19</f>
        <v>0.10496</v>
      </c>
      <c r="AH19" s="247" t="n">
        <f aca="false">AM19+AR19+AW19+BB19</f>
        <v>0.600075</v>
      </c>
      <c r="AI19" s="247" t="n">
        <f aca="false">AN19+AS19+AX19+BC19</f>
        <v>11.8684816666667</v>
      </c>
      <c r="AJ19" s="247" t="n">
        <f aca="false">'12'!K18</f>
        <v>5.44866666666667</v>
      </c>
      <c r="AK19" s="247" t="n">
        <f aca="false">SUM(AK20:AK30)</f>
        <v>0</v>
      </c>
      <c r="AL19" s="247" t="n">
        <f aca="false">SUM(AL20:AL30)</f>
        <v>0</v>
      </c>
      <c r="AM19" s="247" t="n">
        <f aca="false">SUM(AM20:AM30)</f>
        <v>0.229166666666667</v>
      </c>
      <c r="AN19" s="247" t="n">
        <f aca="false">SUM(AN20:AN30)</f>
        <v>5.2195</v>
      </c>
      <c r="AO19" s="247" t="n">
        <f aca="false">SUM(AO20:AO30)</f>
        <v>6.88093466666667</v>
      </c>
      <c r="AP19" s="247" t="n">
        <f aca="false">SUM(AP20:AP30)</f>
        <v>0.231953</v>
      </c>
      <c r="AQ19" s="247" t="n">
        <f aca="false">SUM(AQ20:AQ30)</f>
        <v>0</v>
      </c>
      <c r="AR19" s="247" t="n">
        <f aca="false">SUM(AR20:AR30)</f>
        <v>0</v>
      </c>
      <c r="AS19" s="247" t="n">
        <f aca="false">SUM(AS20:AS30)</f>
        <v>6.64898166666667</v>
      </c>
      <c r="AT19" s="247" t="n">
        <f aca="false">SUM(AT20:AT30)</f>
        <v>0.505867333333333</v>
      </c>
      <c r="AU19" s="247" t="n">
        <f aca="false">SUM(AU20:AU30)</f>
        <v>0.029999</v>
      </c>
      <c r="AV19" s="247" t="n">
        <f aca="false">SUM(AV20:AV30)</f>
        <v>0.10496</v>
      </c>
      <c r="AW19" s="247" t="n">
        <f aca="false">SUM(AW20:AW30)</f>
        <v>0.370908333333333</v>
      </c>
      <c r="AX19" s="247" t="n">
        <f aca="false">SUM(AX20:AX30)</f>
        <v>0</v>
      </c>
      <c r="AY19" s="247" t="n">
        <f aca="false">SUM(AY20:AY30)</f>
        <v>0</v>
      </c>
      <c r="AZ19" s="247" t="n">
        <f aca="false">SUM(AZ20:AZ30)</f>
        <v>0</v>
      </c>
      <c r="BA19" s="247" t="n">
        <f aca="false">SUM(BA20:BA30)</f>
        <v>0</v>
      </c>
      <c r="BB19" s="247" t="n">
        <f aca="false">SUM(BB20:BB30)</f>
        <v>0</v>
      </c>
      <c r="BC19" s="247" t="n">
        <f aca="false">SUM(BC20:BC30)</f>
        <v>0</v>
      </c>
    </row>
    <row r="20" s="248" customFormat="true" ht="21" hidden="false" customHeight="false" outlineLevel="0" collapsed="false">
      <c r="A20" s="218" t="s">
        <v>701</v>
      </c>
      <c r="B20" s="213" t="s">
        <v>702</v>
      </c>
      <c r="C20" s="214" t="s">
        <v>703</v>
      </c>
      <c r="D20" s="246" t="n">
        <f aca="false">'10'!D19</f>
        <v>7.967</v>
      </c>
      <c r="E20" s="247" t="n">
        <f aca="false">J20+O20+T20+Y20</f>
        <v>0.0491712</v>
      </c>
      <c r="F20" s="247" t="n">
        <f aca="false">K20+P20+U20+Z20</f>
        <v>0.0491712</v>
      </c>
      <c r="G20" s="247" t="n">
        <f aca="false">L20+Q20+V20+AA20</f>
        <v>0</v>
      </c>
      <c r="H20" s="247" t="n">
        <f aca="false">M20+R20+W20+AB20</f>
        <v>0</v>
      </c>
      <c r="I20" s="247" t="n">
        <f aca="false">N20+S20+X20+AC20</f>
        <v>0</v>
      </c>
      <c r="J20" s="247" t="n">
        <f aca="false">'10'!J19</f>
        <v>0</v>
      </c>
      <c r="K20" s="247"/>
      <c r="L20" s="247"/>
      <c r="M20" s="247"/>
      <c r="N20" s="247" t="n">
        <f aca="false">J20</f>
        <v>0</v>
      </c>
      <c r="O20" s="247" t="n">
        <f aca="false">'10'!L19</f>
        <v>0.0491718</v>
      </c>
      <c r="P20" s="247" t="n">
        <f aca="false">O20</f>
        <v>0.0491718</v>
      </c>
      <c r="Q20" s="247"/>
      <c r="R20" s="247"/>
      <c r="S20" s="247"/>
      <c r="T20" s="247" t="n">
        <f aca="false">'10'!N19</f>
        <v>-5.99999999996437E-007</v>
      </c>
      <c r="U20" s="247" t="n">
        <f aca="false">T20</f>
        <v>-5.99999999996437E-007</v>
      </c>
      <c r="V20" s="247"/>
      <c r="W20" s="247"/>
      <c r="X20" s="247"/>
      <c r="Y20" s="247"/>
      <c r="Z20" s="247"/>
      <c r="AA20" s="247"/>
      <c r="AB20" s="247"/>
      <c r="AC20" s="247"/>
      <c r="AD20" s="247" t="n">
        <f aca="false">D20/1.2</f>
        <v>6.63916666666667</v>
      </c>
      <c r="AE20" s="247" t="n">
        <f aca="false">AJ20+AO20+AT20+AY20</f>
        <v>0.040976</v>
      </c>
      <c r="AF20" s="247" t="n">
        <f aca="false">AK20+AP20+AU20+AZ20</f>
        <v>0.040976</v>
      </c>
      <c r="AG20" s="247" t="n">
        <f aca="false">AL20+AQ20+AV20+BA20</f>
        <v>0</v>
      </c>
      <c r="AH20" s="247" t="n">
        <f aca="false">AM20+AR20+AW20+BB20</f>
        <v>0</v>
      </c>
      <c r="AI20" s="247" t="n">
        <f aca="false">AN20+AS20+AX20+BC20</f>
        <v>0</v>
      </c>
      <c r="AJ20" s="247" t="n">
        <f aca="false">'12'!K19</f>
        <v>0</v>
      </c>
      <c r="AK20" s="247"/>
      <c r="AL20" s="247"/>
      <c r="AM20" s="247"/>
      <c r="AN20" s="247" t="n">
        <f aca="false">AJ20</f>
        <v>0</v>
      </c>
      <c r="AO20" s="247" t="n">
        <f aca="false">'12'!M19</f>
        <v>0.0409765</v>
      </c>
      <c r="AP20" s="247" t="n">
        <f aca="false">AO20</f>
        <v>0.0409765</v>
      </c>
      <c r="AQ20" s="247"/>
      <c r="AR20" s="247"/>
      <c r="AS20" s="247"/>
      <c r="AT20" s="247" t="n">
        <f aca="false">'13'!BJ21</f>
        <v>-5.000000000005E-007</v>
      </c>
      <c r="AU20" s="247" t="n">
        <f aca="false">AT20</f>
        <v>-5.000000000005E-007</v>
      </c>
      <c r="AV20" s="247"/>
      <c r="AW20" s="247"/>
      <c r="AX20" s="247"/>
      <c r="AY20" s="247"/>
      <c r="AZ20" s="247"/>
      <c r="BA20" s="247"/>
      <c r="BB20" s="247"/>
      <c r="BC20" s="247"/>
    </row>
    <row r="21" s="248" customFormat="true" ht="21" hidden="false" customHeight="false" outlineLevel="0" collapsed="false">
      <c r="A21" s="218" t="s">
        <v>704</v>
      </c>
      <c r="B21" s="213" t="s">
        <v>705</v>
      </c>
      <c r="C21" s="214" t="s">
        <v>703</v>
      </c>
      <c r="D21" s="246" t="n">
        <f aca="false">'10'!D20</f>
        <v>8.094</v>
      </c>
      <c r="E21" s="247" t="n">
        <f aca="false">J21+O21+T21+Y21</f>
        <v>0.0491712</v>
      </c>
      <c r="F21" s="247" t="n">
        <f aca="false">K21+P21+U21+Z21</f>
        <v>0.0491712</v>
      </c>
      <c r="G21" s="247" t="n">
        <f aca="false">L21+Q21+V21+AA21</f>
        <v>0</v>
      </c>
      <c r="H21" s="247" t="n">
        <f aca="false">M21+R21+W21+AB21</f>
        <v>0</v>
      </c>
      <c r="I21" s="247" t="n">
        <f aca="false">N21+S21+X21+AC21</f>
        <v>0</v>
      </c>
      <c r="J21" s="247" t="n">
        <f aca="false">'10'!J20</f>
        <v>0</v>
      </c>
      <c r="K21" s="247"/>
      <c r="L21" s="247"/>
      <c r="M21" s="247"/>
      <c r="N21" s="247" t="n">
        <f aca="false">J21</f>
        <v>0</v>
      </c>
      <c r="O21" s="247" t="n">
        <f aca="false">'10'!L20</f>
        <v>0.0491718</v>
      </c>
      <c r="P21" s="247" t="n">
        <f aca="false">O21</f>
        <v>0.0491718</v>
      </c>
      <c r="Q21" s="247"/>
      <c r="R21" s="247"/>
      <c r="S21" s="247"/>
      <c r="T21" s="247" t="n">
        <f aca="false">'10'!N20</f>
        <v>-5.99999999996437E-007</v>
      </c>
      <c r="U21" s="247" t="n">
        <f aca="false">T21</f>
        <v>-5.99999999996437E-007</v>
      </c>
      <c r="V21" s="247"/>
      <c r="W21" s="247"/>
      <c r="X21" s="247"/>
      <c r="Y21" s="247"/>
      <c r="Z21" s="247"/>
      <c r="AA21" s="247"/>
      <c r="AB21" s="247"/>
      <c r="AC21" s="247"/>
      <c r="AD21" s="247" t="n">
        <f aca="false">D21/1.2</f>
        <v>6.745</v>
      </c>
      <c r="AE21" s="247" t="n">
        <f aca="false">AJ21+AO21+AT21+AY21</f>
        <v>0.040976</v>
      </c>
      <c r="AF21" s="247" t="n">
        <f aca="false">AK21+AP21+AU21+AZ21</f>
        <v>0.040976</v>
      </c>
      <c r="AG21" s="247" t="n">
        <f aca="false">AL21+AQ21+AV21+BA21</f>
        <v>0</v>
      </c>
      <c r="AH21" s="247" t="n">
        <f aca="false">AM21+AR21+AW21+BB21</f>
        <v>0</v>
      </c>
      <c r="AI21" s="247" t="n">
        <f aca="false">AN21+AS21+AX21+BC21</f>
        <v>0</v>
      </c>
      <c r="AJ21" s="247" t="n">
        <f aca="false">'12'!K20</f>
        <v>0</v>
      </c>
      <c r="AK21" s="247"/>
      <c r="AL21" s="247"/>
      <c r="AM21" s="247"/>
      <c r="AN21" s="247" t="n">
        <f aca="false">AJ21</f>
        <v>0</v>
      </c>
      <c r="AO21" s="247" t="n">
        <f aca="false">'12'!M20</f>
        <v>0.0409765</v>
      </c>
      <c r="AP21" s="247" t="n">
        <f aca="false">AO21</f>
        <v>0.0409765</v>
      </c>
      <c r="AQ21" s="247"/>
      <c r="AR21" s="247"/>
      <c r="AS21" s="247"/>
      <c r="AT21" s="247" t="n">
        <f aca="false">'13'!BJ22</f>
        <v>-5.000000000005E-007</v>
      </c>
      <c r="AU21" s="247" t="n">
        <f aca="false">AT21</f>
        <v>-5.000000000005E-007</v>
      </c>
      <c r="AV21" s="247"/>
      <c r="AW21" s="247"/>
      <c r="AX21" s="247"/>
      <c r="AY21" s="247"/>
      <c r="AZ21" s="247"/>
      <c r="BA21" s="247"/>
      <c r="BB21" s="247"/>
      <c r="BC21" s="247"/>
    </row>
    <row r="22" s="248" customFormat="true" ht="21" hidden="false" customHeight="false" outlineLevel="0" collapsed="false">
      <c r="A22" s="218" t="s">
        <v>706</v>
      </c>
      <c r="B22" s="213" t="s">
        <v>707</v>
      </c>
      <c r="C22" s="214" t="s">
        <v>703</v>
      </c>
      <c r="D22" s="246" t="n">
        <f aca="false">'10'!D21</f>
        <v>21.818</v>
      </c>
      <c r="E22" s="247" t="n">
        <f aca="false">J22+O22+T22+Y22</f>
        <v>10.302402</v>
      </c>
      <c r="F22" s="247" t="n">
        <f aca="false">K22+P22+U22+Z22</f>
        <v>0.18</v>
      </c>
      <c r="G22" s="247" t="n">
        <f aca="false">L22+Q22+V22+AA22</f>
        <v>0</v>
      </c>
      <c r="H22" s="247" t="n">
        <f aca="false">M22+R22+W22+AB22</f>
        <v>10.122402</v>
      </c>
      <c r="I22" s="247" t="n">
        <f aca="false">N22+S22+X22+AC22</f>
        <v>0</v>
      </c>
      <c r="J22" s="247" t="n">
        <f aca="false">'10'!J21</f>
        <v>0</v>
      </c>
      <c r="K22" s="247"/>
      <c r="L22" s="247"/>
      <c r="M22" s="247"/>
      <c r="N22" s="247" t="n">
        <f aca="false">J22</f>
        <v>0</v>
      </c>
      <c r="O22" s="247" t="n">
        <f aca="false">'10'!L21</f>
        <v>0.18</v>
      </c>
      <c r="P22" s="247" t="n">
        <f aca="false">O22</f>
        <v>0.18</v>
      </c>
      <c r="Q22" s="247"/>
      <c r="R22" s="247"/>
      <c r="S22" s="247"/>
      <c r="T22" s="247" t="n">
        <f aca="false">'10'!N21</f>
        <v>10.122402</v>
      </c>
      <c r="U22" s="247"/>
      <c r="V22" s="247"/>
      <c r="W22" s="247" t="n">
        <f aca="false">T22</f>
        <v>10.122402</v>
      </c>
      <c r="X22" s="247"/>
      <c r="Y22" s="247"/>
      <c r="Z22" s="247"/>
      <c r="AA22" s="247"/>
      <c r="AB22" s="247"/>
      <c r="AC22" s="247"/>
      <c r="AD22" s="247" t="n">
        <f aca="false">D22/1.2</f>
        <v>18.1816666666667</v>
      </c>
      <c r="AE22" s="247" t="n">
        <f aca="false">AJ22+AO22+AT22+AY22</f>
        <v>0.15</v>
      </c>
      <c r="AF22" s="247" t="n">
        <f aca="false">AK22+AP22+AU22+AZ22</f>
        <v>0.15</v>
      </c>
      <c r="AG22" s="247" t="n">
        <f aca="false">AL22+AQ22+AV22+BA22</f>
        <v>0</v>
      </c>
      <c r="AH22" s="247" t="n">
        <f aca="false">AM22+AR22+AW22+BB22</f>
        <v>0</v>
      </c>
      <c r="AI22" s="247" t="n">
        <f aca="false">AN22+AS22+AX22+BC22</f>
        <v>0</v>
      </c>
      <c r="AJ22" s="247" t="n">
        <f aca="false">'12'!K21</f>
        <v>0</v>
      </c>
      <c r="AK22" s="247"/>
      <c r="AL22" s="247"/>
      <c r="AM22" s="247"/>
      <c r="AN22" s="247" t="n">
        <f aca="false">AJ22</f>
        <v>0</v>
      </c>
      <c r="AO22" s="247" t="n">
        <f aca="false">'12'!M21</f>
        <v>0.15</v>
      </c>
      <c r="AP22" s="247" t="n">
        <f aca="false">AO22</f>
        <v>0.15</v>
      </c>
      <c r="AQ22" s="247"/>
      <c r="AR22" s="247"/>
      <c r="AS22" s="247"/>
      <c r="AT22" s="247" t="n">
        <f aca="false">'13'!BJ23</f>
        <v>0</v>
      </c>
      <c r="AU22" s="247"/>
      <c r="AV22" s="247"/>
      <c r="AW22" s="247"/>
      <c r="AX22" s="247"/>
      <c r="AY22" s="247"/>
      <c r="AZ22" s="247"/>
      <c r="BA22" s="247"/>
      <c r="BB22" s="247"/>
      <c r="BC22" s="247"/>
    </row>
    <row r="23" s="248" customFormat="true" ht="31.5" hidden="false" customHeight="false" outlineLevel="0" collapsed="false">
      <c r="A23" s="218" t="s">
        <v>708</v>
      </c>
      <c r="B23" s="213" t="s">
        <v>709</v>
      </c>
      <c r="C23" s="214" t="s">
        <v>703</v>
      </c>
      <c r="D23" s="246" t="n">
        <f aca="false">'10'!D22</f>
        <v>1.553</v>
      </c>
      <c r="E23" s="249" t="n">
        <f aca="false">J23+O23+T23+Y23</f>
        <v>1.082058</v>
      </c>
      <c r="F23" s="249" t="n">
        <f aca="false">K23+P23+U23+Z23</f>
        <v>0.0495</v>
      </c>
      <c r="G23" s="247" t="n">
        <f aca="false">L23+Q23+V23+AA23</f>
        <v>0.110417</v>
      </c>
      <c r="H23" s="247" t="n">
        <f aca="false">M23+R23+W23+AB23</f>
        <v>0.922141</v>
      </c>
      <c r="I23" s="249" t="n">
        <f aca="false">N23+S23+X23+AC23</f>
        <v>0</v>
      </c>
      <c r="J23" s="249" t="n">
        <f aca="false">'10'!J22</f>
        <v>0.0045</v>
      </c>
      <c r="K23" s="249" t="n">
        <f aca="false">J23</f>
        <v>0.0045</v>
      </c>
      <c r="L23" s="247"/>
      <c r="M23" s="247"/>
      <c r="N23" s="247"/>
      <c r="O23" s="247" t="n">
        <f aca="false">'10'!L22</f>
        <v>0</v>
      </c>
      <c r="P23" s="247"/>
      <c r="Q23" s="247"/>
      <c r="R23" s="247"/>
      <c r="S23" s="247"/>
      <c r="T23" s="247" t="n">
        <f aca="false">'10'!N22</f>
        <v>1.077558</v>
      </c>
      <c r="U23" s="247" t="n">
        <f aca="false">0.0495-K23</f>
        <v>0.045</v>
      </c>
      <c r="V23" s="247" t="n">
        <f aca="false">0.07884+0.031577</f>
        <v>0.110417</v>
      </c>
      <c r="W23" s="247" t="n">
        <f aca="false">T23-U23-V23</f>
        <v>0.922141</v>
      </c>
      <c r="X23" s="247"/>
      <c r="Y23" s="247"/>
      <c r="Z23" s="247"/>
      <c r="AA23" s="247"/>
      <c r="AB23" s="247"/>
      <c r="AC23" s="247"/>
      <c r="AD23" s="247" t="n">
        <f aca="false">D23/1.2</f>
        <v>1.29416666666667</v>
      </c>
      <c r="AE23" s="247" t="n">
        <f aca="false">AJ23+AO23+AT23+AY23</f>
        <v>0.0045</v>
      </c>
      <c r="AF23" s="247" t="n">
        <f aca="false">AK23+AP23+AU23+AZ23</f>
        <v>0</v>
      </c>
      <c r="AG23" s="247" t="n">
        <f aca="false">AL23+AQ23+AV23+BA23</f>
        <v>0</v>
      </c>
      <c r="AH23" s="247" t="n">
        <f aca="false">AM23+AR23+AW23+BB23</f>
        <v>0</v>
      </c>
      <c r="AI23" s="247" t="n">
        <f aca="false">AN23+AS23+AX23+BC23</f>
        <v>0.0045</v>
      </c>
      <c r="AJ23" s="247" t="n">
        <f aca="false">'12'!K22</f>
        <v>0.0045</v>
      </c>
      <c r="AK23" s="247"/>
      <c r="AL23" s="247"/>
      <c r="AM23" s="247"/>
      <c r="AN23" s="247" t="n">
        <f aca="false">AJ23</f>
        <v>0.0045</v>
      </c>
      <c r="AO23" s="247" t="n">
        <f aca="false">'12'!M22</f>
        <v>0</v>
      </c>
      <c r="AP23" s="247"/>
      <c r="AQ23" s="247"/>
      <c r="AR23" s="247"/>
      <c r="AS23" s="247"/>
      <c r="AT23" s="247" t="n">
        <f aca="false">'13'!BJ24</f>
        <v>0</v>
      </c>
      <c r="AU23" s="247"/>
      <c r="AV23" s="247"/>
      <c r="AW23" s="247"/>
      <c r="AX23" s="247"/>
      <c r="AY23" s="247"/>
      <c r="AZ23" s="247"/>
      <c r="BA23" s="247"/>
      <c r="BB23" s="247"/>
      <c r="BC23" s="247"/>
    </row>
    <row r="24" s="248" customFormat="true" ht="31.5" hidden="false" customHeight="false" outlineLevel="0" collapsed="false">
      <c r="A24" s="218" t="s">
        <v>711</v>
      </c>
      <c r="B24" s="213" t="s">
        <v>712</v>
      </c>
      <c r="C24" s="214" t="s">
        <v>703</v>
      </c>
      <c r="D24" s="246" t="n">
        <f aca="false">'10'!D23</f>
        <v>1.63</v>
      </c>
      <c r="E24" s="247" t="n">
        <f aca="false">J24+O24+T24+Y24</f>
        <v>1.718926</v>
      </c>
      <c r="F24" s="247" t="n">
        <f aca="false">K24+P24+U24+Z24</f>
        <v>0.03</v>
      </c>
      <c r="G24" s="247" t="n">
        <f aca="false">L24+Q24+V24+AA24</f>
        <v>0.066846</v>
      </c>
      <c r="H24" s="247" t="n">
        <f aca="false">M24+R24+W24+AB24</f>
        <v>1.62208</v>
      </c>
      <c r="I24" s="247" t="n">
        <f aca="false">N24+S24+X24+AC24</f>
        <v>0</v>
      </c>
      <c r="J24" s="247" t="n">
        <f aca="false">'10'!J23</f>
        <v>0</v>
      </c>
      <c r="K24" s="247"/>
      <c r="L24" s="247"/>
      <c r="M24" s="247"/>
      <c r="N24" s="247" t="n">
        <f aca="false">J24</f>
        <v>0</v>
      </c>
      <c r="O24" s="247" t="n">
        <f aca="false">'10'!L23</f>
        <v>0</v>
      </c>
      <c r="P24" s="247"/>
      <c r="Q24" s="247"/>
      <c r="R24" s="247"/>
      <c r="S24" s="247"/>
      <c r="T24" s="247" t="n">
        <f aca="false">'10'!N23</f>
        <v>1.718926</v>
      </c>
      <c r="U24" s="247" t="n">
        <f aca="false">0.03</f>
        <v>0.03</v>
      </c>
      <c r="V24" s="247" t="n">
        <f aca="false">0.066846</f>
        <v>0.066846</v>
      </c>
      <c r="W24" s="247" t="n">
        <f aca="false">T24-U24-V24</f>
        <v>1.62208</v>
      </c>
      <c r="X24" s="247"/>
      <c r="Y24" s="247"/>
      <c r="Z24" s="247"/>
      <c r="AA24" s="247"/>
      <c r="AB24" s="247"/>
      <c r="AC24" s="247"/>
      <c r="AD24" s="247" t="n">
        <f aca="false">D24/1.2</f>
        <v>1.35833333333333</v>
      </c>
      <c r="AE24" s="247" t="n">
        <f aca="false">AJ24+AO24+AT24+AY24</f>
        <v>0.03</v>
      </c>
      <c r="AF24" s="247" t="n">
        <f aca="false">AK24+AP24+AU24+AZ24</f>
        <v>0.03</v>
      </c>
      <c r="AG24" s="247" t="n">
        <f aca="false">AL24+AQ24+AV24+BA24</f>
        <v>0</v>
      </c>
      <c r="AH24" s="247" t="n">
        <f aca="false">AM24+AR24+AW24+BB24</f>
        <v>0</v>
      </c>
      <c r="AI24" s="247" t="n">
        <f aca="false">AN24+AS24+AX24+BC24</f>
        <v>0</v>
      </c>
      <c r="AJ24" s="247" t="n">
        <f aca="false">'12'!K23</f>
        <v>0</v>
      </c>
      <c r="AK24" s="247"/>
      <c r="AL24" s="247"/>
      <c r="AM24" s="247"/>
      <c r="AN24" s="247" t="n">
        <f aca="false">AJ24</f>
        <v>0</v>
      </c>
      <c r="AO24" s="247" t="n">
        <f aca="false">'12'!M23</f>
        <v>0</v>
      </c>
      <c r="AP24" s="247"/>
      <c r="AQ24" s="247"/>
      <c r="AR24" s="247"/>
      <c r="AS24" s="247"/>
      <c r="AT24" s="247" t="n">
        <f aca="false">'13'!BJ25</f>
        <v>0.03</v>
      </c>
      <c r="AU24" s="247" t="n">
        <f aca="false">AT24</f>
        <v>0.03</v>
      </c>
      <c r="AV24" s="247"/>
      <c r="AW24" s="247"/>
      <c r="AX24" s="247"/>
      <c r="AY24" s="247"/>
      <c r="AZ24" s="247"/>
      <c r="BA24" s="247"/>
      <c r="BB24" s="247"/>
      <c r="BC24" s="247"/>
    </row>
    <row r="25" s="248" customFormat="true" ht="21" hidden="false" customHeight="false" outlineLevel="0" collapsed="false">
      <c r="A25" s="218" t="s">
        <v>713</v>
      </c>
      <c r="B25" s="213" t="s">
        <v>714</v>
      </c>
      <c r="C25" s="214" t="s">
        <v>703</v>
      </c>
      <c r="D25" s="246" t="n">
        <f aca="false">'10'!D24</f>
        <v>2.153</v>
      </c>
      <c r="E25" s="247" t="n">
        <f aca="false">J25+O25+T25+Y25</f>
        <v>0.955281</v>
      </c>
      <c r="F25" s="247" t="n">
        <f aca="false">K25+P25+U25+Z25</f>
        <v>0</v>
      </c>
      <c r="G25" s="247" t="n">
        <f aca="false">L25+Q25+V25+AA25</f>
        <v>0.43088</v>
      </c>
      <c r="H25" s="247" t="n">
        <f aca="false">M25+R25+W25+AB25</f>
        <v>0.524401</v>
      </c>
      <c r="I25" s="247" t="n">
        <f aca="false">N25+S25+X25+AC25</f>
        <v>0</v>
      </c>
      <c r="J25" s="247" t="n">
        <f aca="false">'10'!J24</f>
        <v>0</v>
      </c>
      <c r="K25" s="247"/>
      <c r="L25" s="247"/>
      <c r="M25" s="247"/>
      <c r="N25" s="247" t="n">
        <f aca="false">J25</f>
        <v>0</v>
      </c>
      <c r="O25" s="247" t="n">
        <f aca="false">'10'!L24</f>
        <v>0</v>
      </c>
      <c r="P25" s="247"/>
      <c r="Q25" s="247"/>
      <c r="R25" s="247"/>
      <c r="S25" s="247"/>
      <c r="T25" s="247" t="n">
        <f aca="false">'10'!N24</f>
        <v>0.955281</v>
      </c>
      <c r="U25" s="247"/>
      <c r="V25" s="247" t="n">
        <v>0.43088</v>
      </c>
      <c r="W25" s="247" t="n">
        <f aca="false">T25-V25</f>
        <v>0.524401</v>
      </c>
      <c r="X25" s="247"/>
      <c r="Y25" s="247"/>
      <c r="Z25" s="247"/>
      <c r="AA25" s="247"/>
      <c r="AB25" s="247"/>
      <c r="AC25" s="247"/>
      <c r="AD25" s="247" t="n">
        <f aca="false">D25/1.2</f>
        <v>1.79416666666667</v>
      </c>
      <c r="AE25" s="247" t="n">
        <f aca="false">AJ25+AO25+AT25+AY25</f>
        <v>0</v>
      </c>
      <c r="AF25" s="247" t="n">
        <f aca="false">AK25+AP25+AU25+AZ25</f>
        <v>0</v>
      </c>
      <c r="AG25" s="247" t="n">
        <f aca="false">AL25+AQ25+AV25+BA25</f>
        <v>0</v>
      </c>
      <c r="AH25" s="247" t="n">
        <f aca="false">AM25+AR25+AW25+BB25</f>
        <v>0</v>
      </c>
      <c r="AI25" s="247" t="n">
        <f aca="false">AN25+AS25+AX25+BC25</f>
        <v>0</v>
      </c>
      <c r="AJ25" s="247" t="n">
        <f aca="false">'12'!K24</f>
        <v>0</v>
      </c>
      <c r="AK25" s="247"/>
      <c r="AL25" s="247"/>
      <c r="AM25" s="247"/>
      <c r="AN25" s="247" t="n">
        <f aca="false">AJ25</f>
        <v>0</v>
      </c>
      <c r="AO25" s="247" t="n">
        <f aca="false">'12'!M24</f>
        <v>0</v>
      </c>
      <c r="AP25" s="247"/>
      <c r="AQ25" s="247"/>
      <c r="AR25" s="247"/>
      <c r="AS25" s="247"/>
      <c r="AT25" s="247" t="n">
        <f aca="false">'13'!BJ26</f>
        <v>0</v>
      </c>
      <c r="AU25" s="247"/>
      <c r="AV25" s="247"/>
      <c r="AW25" s="247"/>
      <c r="AX25" s="247"/>
      <c r="AY25" s="247"/>
      <c r="AZ25" s="247"/>
      <c r="BA25" s="247"/>
      <c r="BB25" s="247"/>
      <c r="BC25" s="247"/>
    </row>
    <row r="26" s="248" customFormat="true" ht="21" hidden="false" customHeight="false" outlineLevel="0" collapsed="false">
      <c r="A26" s="218" t="s">
        <v>715</v>
      </c>
      <c r="B26" s="213" t="s">
        <v>716</v>
      </c>
      <c r="C26" s="214" t="s">
        <v>703</v>
      </c>
      <c r="D26" s="246" t="n">
        <f aca="false">'10'!D25</f>
        <v>6.176</v>
      </c>
      <c r="E26" s="247" t="n">
        <f aca="false">J26+O26+T26+Y26</f>
        <v>1.738951</v>
      </c>
      <c r="F26" s="247" t="n">
        <f aca="false">K26+P26+U26+Z26</f>
        <v>0</v>
      </c>
      <c r="G26" s="247" t="n">
        <f aca="false">L26+Q26+V26+AA26</f>
        <v>0.378959</v>
      </c>
      <c r="H26" s="247" t="n">
        <f aca="false">M26+R26+W26+AB26</f>
        <v>1.359992</v>
      </c>
      <c r="I26" s="247" t="n">
        <f aca="false">N26+S26+X26+AC26</f>
        <v>0</v>
      </c>
      <c r="J26" s="247" t="n">
        <f aca="false">'10'!J25</f>
        <v>0</v>
      </c>
      <c r="K26" s="247"/>
      <c r="L26" s="247"/>
      <c r="M26" s="247"/>
      <c r="N26" s="247" t="n">
        <f aca="false">J26</f>
        <v>0</v>
      </c>
      <c r="O26" s="247" t="n">
        <f aca="false">'10'!L25</f>
        <v>0</v>
      </c>
      <c r="P26" s="247"/>
      <c r="Q26" s="247"/>
      <c r="R26" s="247"/>
      <c r="S26" s="247"/>
      <c r="T26" s="247" t="n">
        <f aca="false">'10'!N25</f>
        <v>1.738951</v>
      </c>
      <c r="U26" s="247"/>
      <c r="V26" s="247" t="n">
        <v>0.378959</v>
      </c>
      <c r="W26" s="247" t="n">
        <f aca="false">T26-V26</f>
        <v>1.359992</v>
      </c>
      <c r="X26" s="247"/>
      <c r="Y26" s="247"/>
      <c r="Z26" s="247"/>
      <c r="AA26" s="247"/>
      <c r="AB26" s="247"/>
      <c r="AC26" s="247"/>
      <c r="AD26" s="247" t="n">
        <f aca="false">D26/1.2</f>
        <v>5.14666666666667</v>
      </c>
      <c r="AE26" s="247" t="n">
        <f aca="false">AJ26+AO26+AT26+AY26</f>
        <v>0</v>
      </c>
      <c r="AF26" s="247" t="n">
        <f aca="false">AK26+AP26+AU26+AZ26</f>
        <v>0</v>
      </c>
      <c r="AG26" s="247" t="n">
        <f aca="false">AL26+AQ26+AV26+BA26</f>
        <v>0</v>
      </c>
      <c r="AH26" s="247" t="n">
        <f aca="false">AM26+AR26+AW26+BB26</f>
        <v>0</v>
      </c>
      <c r="AI26" s="247" t="n">
        <f aca="false">AN26+AS26+AX26+BC26</f>
        <v>0</v>
      </c>
      <c r="AJ26" s="247" t="n">
        <f aca="false">'12'!K25</f>
        <v>0</v>
      </c>
      <c r="AK26" s="247"/>
      <c r="AL26" s="247"/>
      <c r="AM26" s="247"/>
      <c r="AN26" s="247" t="n">
        <f aca="false">AJ26</f>
        <v>0</v>
      </c>
      <c r="AO26" s="247" t="n">
        <f aca="false">'12'!M25</f>
        <v>0</v>
      </c>
      <c r="AP26" s="247"/>
      <c r="AQ26" s="247"/>
      <c r="AR26" s="247"/>
      <c r="AS26" s="247"/>
      <c r="AT26" s="247" t="n">
        <f aca="false">'13'!BJ27</f>
        <v>0</v>
      </c>
      <c r="AU26" s="247"/>
      <c r="AV26" s="247"/>
      <c r="AW26" s="247"/>
      <c r="AX26" s="247"/>
      <c r="AY26" s="247"/>
      <c r="AZ26" s="247"/>
      <c r="BA26" s="247"/>
      <c r="BB26" s="247"/>
      <c r="BC26" s="247"/>
    </row>
    <row r="27" s="248" customFormat="true" ht="21" hidden="false" customHeight="false" outlineLevel="0" collapsed="false">
      <c r="A27" s="218" t="s">
        <v>717</v>
      </c>
      <c r="B27" s="213" t="s">
        <v>718</v>
      </c>
      <c r="C27" s="214" t="s">
        <v>703</v>
      </c>
      <c r="D27" s="246" t="n">
        <f aca="false">'10'!D26</f>
        <v>1.996</v>
      </c>
      <c r="E27" s="247" t="n">
        <f aca="false">J27+O27+T27+Y27</f>
        <v>1.419603</v>
      </c>
      <c r="F27" s="247" t="n">
        <f aca="false">K27+P27+U27+Z27</f>
        <v>0</v>
      </c>
      <c r="G27" s="247" t="n">
        <f aca="false">L27+Q27+V27+AA27</f>
        <v>0.468464</v>
      </c>
      <c r="H27" s="247" t="n">
        <f aca="false">M27+R27+W27+AB27</f>
        <v>0.950139</v>
      </c>
      <c r="I27" s="247" t="n">
        <f aca="false">N27+S27+X27+AC27</f>
        <v>0.001</v>
      </c>
      <c r="J27" s="247" t="n">
        <f aca="false">'10'!J26</f>
        <v>0</v>
      </c>
      <c r="K27" s="247"/>
      <c r="L27" s="247"/>
      <c r="M27" s="247"/>
      <c r="N27" s="247" t="n">
        <f aca="false">J27</f>
        <v>0</v>
      </c>
      <c r="O27" s="247" t="n">
        <f aca="false">'10'!L26</f>
        <v>0</v>
      </c>
      <c r="P27" s="247"/>
      <c r="Q27" s="247"/>
      <c r="R27" s="247"/>
      <c r="S27" s="247"/>
      <c r="T27" s="247" t="n">
        <f aca="false">'10'!N26</f>
        <v>1.419603</v>
      </c>
      <c r="U27" s="247"/>
      <c r="V27" s="247" t="n">
        <v>0.468464</v>
      </c>
      <c r="W27" s="247" t="n">
        <f aca="false">T27-V27-X27</f>
        <v>0.950139</v>
      </c>
      <c r="X27" s="247" t="n">
        <v>0.001</v>
      </c>
      <c r="Y27" s="247"/>
      <c r="Z27" s="247"/>
      <c r="AA27" s="247"/>
      <c r="AB27" s="247"/>
      <c r="AC27" s="247"/>
      <c r="AD27" s="247" t="n">
        <f aca="false">D27/1.2</f>
        <v>1.66333333333333</v>
      </c>
      <c r="AE27" s="247" t="n">
        <f aca="false">AJ27+AO27+AT27+AY27</f>
        <v>0</v>
      </c>
      <c r="AF27" s="247" t="n">
        <f aca="false">AK27+AP27+AU27+AZ27</f>
        <v>0</v>
      </c>
      <c r="AG27" s="247" t="n">
        <f aca="false">AL27+AQ27+AV27+BA27</f>
        <v>0</v>
      </c>
      <c r="AH27" s="247" t="n">
        <f aca="false">AM27+AR27+AW27+BB27</f>
        <v>0</v>
      </c>
      <c r="AI27" s="247" t="n">
        <f aca="false">AN27+AS27+AX27+BC27</f>
        <v>0</v>
      </c>
      <c r="AJ27" s="247" t="n">
        <f aca="false">'12'!K26</f>
        <v>0</v>
      </c>
      <c r="AK27" s="247"/>
      <c r="AL27" s="247"/>
      <c r="AM27" s="247"/>
      <c r="AN27" s="247" t="n">
        <f aca="false">AJ27</f>
        <v>0</v>
      </c>
      <c r="AO27" s="247" t="n">
        <f aca="false">'12'!M26</f>
        <v>0</v>
      </c>
      <c r="AP27" s="247"/>
      <c r="AQ27" s="247"/>
      <c r="AR27" s="247"/>
      <c r="AS27" s="247"/>
      <c r="AT27" s="247" t="n">
        <f aca="false">'13'!BJ28</f>
        <v>0</v>
      </c>
      <c r="AU27" s="247"/>
      <c r="AV27" s="247"/>
      <c r="AW27" s="247"/>
      <c r="AX27" s="247"/>
      <c r="AY27" s="247"/>
      <c r="AZ27" s="247"/>
      <c r="BA27" s="247"/>
      <c r="BB27" s="247"/>
      <c r="BC27" s="247"/>
    </row>
    <row r="28" s="248" customFormat="true" ht="21" hidden="false" customHeight="false" outlineLevel="0" collapsed="false">
      <c r="A28" s="218" t="s">
        <v>719</v>
      </c>
      <c r="B28" s="213" t="s">
        <v>720</v>
      </c>
      <c r="C28" s="214" t="s">
        <v>703</v>
      </c>
      <c r="D28" s="246" t="n">
        <f aca="false">'10'!D27</f>
        <v>5.87</v>
      </c>
      <c r="E28" s="247" t="n">
        <f aca="false">J28+O28+T28+Y28</f>
        <v>2.190021</v>
      </c>
      <c r="F28" s="247" t="n">
        <f aca="false">K28+P28+U28+Z28</f>
        <v>0</v>
      </c>
      <c r="G28" s="247" t="n">
        <f aca="false">L28+Q28+V28+AA28</f>
        <v>0.152223</v>
      </c>
      <c r="H28" s="247" t="n">
        <f aca="false">M28+R28+W28+AB28</f>
        <v>2.037798</v>
      </c>
      <c r="I28" s="247" t="n">
        <f aca="false">N28+S28+X28+AC28</f>
        <v>0</v>
      </c>
      <c r="J28" s="247" t="n">
        <f aca="false">'10'!J27</f>
        <v>0</v>
      </c>
      <c r="K28" s="247"/>
      <c r="L28" s="247"/>
      <c r="M28" s="247"/>
      <c r="N28" s="247" t="n">
        <f aca="false">J28</f>
        <v>0</v>
      </c>
      <c r="O28" s="247" t="n">
        <f aca="false">'10'!L27</f>
        <v>1.648958</v>
      </c>
      <c r="P28" s="247"/>
      <c r="Q28" s="247" t="n">
        <f aca="false">O28-R28</f>
        <v>0.10496</v>
      </c>
      <c r="R28" s="247" t="n">
        <f aca="false">1.286665*1.2</f>
        <v>1.543998</v>
      </c>
      <c r="S28" s="247"/>
      <c r="T28" s="247" t="n">
        <f aca="false">'10'!N27</f>
        <v>0.541063</v>
      </c>
      <c r="U28" s="247"/>
      <c r="V28" s="247" t="n">
        <f aca="false">0.152223-Q28</f>
        <v>0.0472630000000001</v>
      </c>
      <c r="W28" s="247" t="n">
        <f aca="false">E28-O28-V28</f>
        <v>0.4938</v>
      </c>
      <c r="X28" s="247"/>
      <c r="Y28" s="247"/>
      <c r="Z28" s="247"/>
      <c r="AA28" s="247"/>
      <c r="AB28" s="247"/>
      <c r="AC28" s="247"/>
      <c r="AD28" s="247" t="n">
        <f aca="false">D28/1.2</f>
        <v>4.89166666666667</v>
      </c>
      <c r="AE28" s="247" t="n">
        <f aca="false">AJ28+AO28+AT28+AY28</f>
        <v>1.85</v>
      </c>
      <c r="AF28" s="247" t="n">
        <f aca="false">AK28+AP28+AU28+AZ28</f>
        <v>0</v>
      </c>
      <c r="AG28" s="247" t="n">
        <f aca="false">AL28+AQ28+AV28+BA28</f>
        <v>0.10496</v>
      </c>
      <c r="AH28" s="247" t="n">
        <f aca="false">AM28+AR28+AW28+BB28</f>
        <v>0.370908333333333</v>
      </c>
      <c r="AI28" s="247" t="n">
        <f aca="false">AN28+AS28+AX28+BC28</f>
        <v>1.37413166666667</v>
      </c>
      <c r="AJ28" s="247" t="n">
        <f aca="false">'12'!K27</f>
        <v>0</v>
      </c>
      <c r="AK28" s="247"/>
      <c r="AL28" s="247"/>
      <c r="AM28" s="247"/>
      <c r="AN28" s="247" t="n">
        <f aca="false">AJ28</f>
        <v>0</v>
      </c>
      <c r="AO28" s="247" t="n">
        <f aca="false">'12'!M27</f>
        <v>1.37413166666667</v>
      </c>
      <c r="AP28" s="247"/>
      <c r="AQ28" s="247"/>
      <c r="AR28" s="247"/>
      <c r="AS28" s="247" t="n">
        <f aca="false">AO28</f>
        <v>1.37413166666667</v>
      </c>
      <c r="AT28" s="247" t="n">
        <f aca="false">'13'!BJ29</f>
        <v>0.475868333333333</v>
      </c>
      <c r="AU28" s="247"/>
      <c r="AV28" s="247" t="n">
        <f aca="false">Q28</f>
        <v>0.10496</v>
      </c>
      <c r="AW28" s="247" t="n">
        <f aca="false">AT28-AV28</f>
        <v>0.370908333333333</v>
      </c>
      <c r="AX28" s="247"/>
      <c r="AY28" s="247"/>
      <c r="AZ28" s="247"/>
      <c r="BA28" s="247"/>
      <c r="BB28" s="247"/>
      <c r="BC28" s="247"/>
    </row>
    <row r="29" s="248" customFormat="true" ht="21" hidden="false" customHeight="false" outlineLevel="0" collapsed="false">
      <c r="A29" s="218" t="s">
        <v>722</v>
      </c>
      <c r="B29" s="213" t="s">
        <v>723</v>
      </c>
      <c r="C29" s="214" t="s">
        <v>703</v>
      </c>
      <c r="D29" s="246" t="n">
        <f aca="false">'10'!D28</f>
        <v>0.276</v>
      </c>
      <c r="E29" s="247" t="n">
        <f aca="false">J29+O29+T29+Y29</f>
        <v>0.275</v>
      </c>
      <c r="F29" s="247" t="n">
        <f aca="false">K29+P29+U29+Z29</f>
        <v>0</v>
      </c>
      <c r="G29" s="247" t="n">
        <f aca="false">L29+Q29+V29+AA29</f>
        <v>0</v>
      </c>
      <c r="H29" s="247" t="n">
        <f aca="false">M29+R29+W29+AB29</f>
        <v>0.275</v>
      </c>
      <c r="I29" s="247" t="n">
        <f aca="false">N29+S29+X29+AC29</f>
        <v>0</v>
      </c>
      <c r="J29" s="247" t="n">
        <f aca="false">'10'!J28</f>
        <v>0.275</v>
      </c>
      <c r="K29" s="247"/>
      <c r="L29" s="247"/>
      <c r="M29" s="247" t="n">
        <f aca="false">J29</f>
        <v>0.275</v>
      </c>
      <c r="N29" s="247" t="n">
        <v>0</v>
      </c>
      <c r="O29" s="247" t="n">
        <f aca="false">'10'!L28</f>
        <v>0</v>
      </c>
      <c r="P29" s="247"/>
      <c r="Q29" s="247"/>
      <c r="R29" s="247"/>
      <c r="S29" s="247" t="n">
        <f aca="false">O29</f>
        <v>0</v>
      </c>
      <c r="T29" s="247" t="n">
        <f aca="false">'10'!N28</f>
        <v>0</v>
      </c>
      <c r="U29" s="247"/>
      <c r="V29" s="247"/>
      <c r="W29" s="247"/>
      <c r="X29" s="247"/>
      <c r="Y29" s="247"/>
      <c r="Z29" s="247"/>
      <c r="AA29" s="247"/>
      <c r="AB29" s="247"/>
      <c r="AC29" s="247"/>
      <c r="AD29" s="247" t="n">
        <f aca="false">D29/1.2</f>
        <v>0.23</v>
      </c>
      <c r="AE29" s="247" t="n">
        <f aca="false">AJ29+AO29+AT29+AY29</f>
        <v>0.229166666666667</v>
      </c>
      <c r="AF29" s="247" t="n">
        <f aca="false">AK29+AP29+AU29+AZ29</f>
        <v>0</v>
      </c>
      <c r="AG29" s="247" t="n">
        <f aca="false">AL29+AQ29+AV29+BA29</f>
        <v>0</v>
      </c>
      <c r="AH29" s="247" t="n">
        <f aca="false">AM29+AR29+AW29+BB29</f>
        <v>0.229166666666667</v>
      </c>
      <c r="AI29" s="247" t="n">
        <f aca="false">AN29+AS29+AX29+BC29</f>
        <v>0</v>
      </c>
      <c r="AJ29" s="247" t="n">
        <f aca="false">'12'!K28</f>
        <v>0.229166666666667</v>
      </c>
      <c r="AK29" s="247"/>
      <c r="AL29" s="247"/>
      <c r="AM29" s="247" t="n">
        <f aca="false">AJ29</f>
        <v>0.229166666666667</v>
      </c>
      <c r="AN29" s="247" t="n">
        <v>0</v>
      </c>
      <c r="AO29" s="247" t="n">
        <f aca="false">'12'!M28</f>
        <v>0</v>
      </c>
      <c r="AP29" s="247"/>
      <c r="AQ29" s="247"/>
      <c r="AR29" s="247"/>
      <c r="AS29" s="247" t="n">
        <f aca="false">AO29</f>
        <v>0</v>
      </c>
      <c r="AT29" s="247" t="n">
        <f aca="false">'13'!BJ30</f>
        <v>0</v>
      </c>
      <c r="AU29" s="247"/>
      <c r="AV29" s="247"/>
      <c r="AW29" s="247"/>
      <c r="AX29" s="247"/>
      <c r="AY29" s="247"/>
      <c r="AZ29" s="247"/>
      <c r="BA29" s="247"/>
      <c r="BB29" s="247"/>
      <c r="BC29" s="247"/>
    </row>
    <row r="30" s="248" customFormat="true" ht="10.5" hidden="false" customHeight="false" outlineLevel="0" collapsed="false">
      <c r="A30" s="220" t="s">
        <v>724</v>
      </c>
      <c r="B30" s="213" t="s">
        <v>725</v>
      </c>
      <c r="C30" s="214" t="s">
        <v>703</v>
      </c>
      <c r="D30" s="246" t="n">
        <f aca="false">'10'!D29</f>
        <v>12.84</v>
      </c>
      <c r="E30" s="247" t="n">
        <f aca="false">J30+O30+T30+Y30</f>
        <v>12.5835</v>
      </c>
      <c r="F30" s="247" t="n">
        <f aca="false">K30+P30+U30+Z30</f>
        <v>0</v>
      </c>
      <c r="G30" s="247" t="n">
        <f aca="false">L30+Q30+V30+AA30</f>
        <v>0</v>
      </c>
      <c r="H30" s="247" t="n">
        <f aca="false">M30+R30+W30+AB30</f>
        <v>0</v>
      </c>
      <c r="I30" s="247" t="n">
        <f aca="false">N30+S30+X30+AC30</f>
        <v>12.5835</v>
      </c>
      <c r="J30" s="247" t="n">
        <f aca="false">'10'!J29</f>
        <v>0</v>
      </c>
      <c r="K30" s="247"/>
      <c r="L30" s="247"/>
      <c r="M30" s="247"/>
      <c r="N30" s="247" t="n">
        <f aca="false">J30</f>
        <v>0</v>
      </c>
      <c r="O30" s="247" t="n">
        <f aca="false">'10'!L29</f>
        <v>12.5835</v>
      </c>
      <c r="P30" s="247"/>
      <c r="Q30" s="247"/>
      <c r="R30" s="247"/>
      <c r="S30" s="247" t="n">
        <f aca="false">O30</f>
        <v>12.5835</v>
      </c>
      <c r="T30" s="247" t="n">
        <f aca="false">'10'!N29</f>
        <v>0</v>
      </c>
      <c r="U30" s="247"/>
      <c r="V30" s="247"/>
      <c r="W30" s="247"/>
      <c r="X30" s="247"/>
      <c r="Y30" s="247"/>
      <c r="Z30" s="247"/>
      <c r="AA30" s="247"/>
      <c r="AB30" s="247"/>
      <c r="AC30" s="247"/>
      <c r="AD30" s="247" t="n">
        <f aca="false">D30/1.2</f>
        <v>10.7</v>
      </c>
      <c r="AE30" s="247" t="n">
        <f aca="false">AJ30+AO30+AT30+AY30</f>
        <v>10.48985</v>
      </c>
      <c r="AF30" s="247" t="n">
        <f aca="false">AK30+AP30+AU30+AZ30</f>
        <v>0</v>
      </c>
      <c r="AG30" s="247" t="n">
        <f aca="false">AL30+AQ30+AV30+BA30</f>
        <v>0</v>
      </c>
      <c r="AH30" s="247" t="n">
        <f aca="false">AM30+AR30+AW30+BB30</f>
        <v>0</v>
      </c>
      <c r="AI30" s="247" t="n">
        <f aca="false">AN30+AS30+AX30+BC30</f>
        <v>10.48985</v>
      </c>
      <c r="AJ30" s="247" t="n">
        <f aca="false">'12'!K29</f>
        <v>5.215</v>
      </c>
      <c r="AK30" s="247"/>
      <c r="AL30" s="247"/>
      <c r="AM30" s="247"/>
      <c r="AN30" s="247" t="n">
        <f aca="false">AJ30</f>
        <v>5.215</v>
      </c>
      <c r="AO30" s="247" t="n">
        <f aca="false">'12'!M29</f>
        <v>5.27485</v>
      </c>
      <c r="AP30" s="247"/>
      <c r="AQ30" s="247"/>
      <c r="AR30" s="247"/>
      <c r="AS30" s="247" t="n">
        <f aca="false">AO30</f>
        <v>5.27485</v>
      </c>
      <c r="AT30" s="247" t="n">
        <f aca="false">'13'!BJ31</f>
        <v>0</v>
      </c>
      <c r="AU30" s="247"/>
      <c r="AV30" s="247"/>
      <c r="AW30" s="247"/>
      <c r="AX30" s="247"/>
      <c r="AY30" s="247"/>
      <c r="AZ30" s="247"/>
      <c r="BA30" s="247"/>
      <c r="BB30" s="247"/>
      <c r="BC30" s="247"/>
    </row>
    <row r="31" s="248" customFormat="true" ht="21" hidden="false" customHeight="false" outlineLevel="0" collapsed="false">
      <c r="A31" s="218" t="s">
        <v>726</v>
      </c>
      <c r="B31" s="213" t="s">
        <v>727</v>
      </c>
      <c r="C31" s="214"/>
      <c r="D31" s="246" t="n">
        <f aca="false">'10'!D30</f>
        <v>11.055</v>
      </c>
      <c r="E31" s="247" t="n">
        <f aca="false">J31+O31+T31+Y31</f>
        <v>3.545164</v>
      </c>
      <c r="F31" s="247" t="n">
        <f aca="false">K31+P31+U31+Z31</f>
        <v>0.151419</v>
      </c>
      <c r="G31" s="247" t="n">
        <f aca="false">L31+Q31+V31+AA31</f>
        <v>1.004644</v>
      </c>
      <c r="H31" s="247" t="n">
        <f aca="false">M31+R31+W31+AB31</f>
        <v>2.386101</v>
      </c>
      <c r="I31" s="247" t="n">
        <f aca="false">SUM(I32:I35)</f>
        <v>0.003</v>
      </c>
      <c r="J31" s="247" t="n">
        <f aca="false">SUM(J32:J35)</f>
        <v>0</v>
      </c>
      <c r="K31" s="247" t="n">
        <f aca="false">SUM(K32:K35)</f>
        <v>0</v>
      </c>
      <c r="L31" s="247" t="n">
        <f aca="false">SUM(L32:L35)</f>
        <v>0</v>
      </c>
      <c r="M31" s="247" t="n">
        <f aca="false">SUM(M32:M35)</f>
        <v>0</v>
      </c>
      <c r="N31" s="247" t="n">
        <f aca="false">SUM(N32:N35)</f>
        <v>0</v>
      </c>
      <c r="O31" s="247" t="n">
        <f aca="false">SUM(O32:O35)</f>
        <v>0.14142014</v>
      </c>
      <c r="P31" s="247" t="n">
        <f aca="false">SUM(P32:P35)</f>
        <v>0.14142014</v>
      </c>
      <c r="Q31" s="247" t="n">
        <f aca="false">SUM(Q32:Q35)</f>
        <v>0</v>
      </c>
      <c r="R31" s="247" t="n">
        <f aca="false">SUM(R32:R35)</f>
        <v>0</v>
      </c>
      <c r="S31" s="247" t="n">
        <f aca="false">SUM(S32:S35)</f>
        <v>0</v>
      </c>
      <c r="T31" s="247" t="n">
        <f aca="false">SUM(T32:T35)</f>
        <v>3.40374386</v>
      </c>
      <c r="U31" s="247" t="n">
        <f aca="false">SUM(U32:U35)</f>
        <v>0.00999886</v>
      </c>
      <c r="V31" s="247" t="n">
        <f aca="false">SUM(V32:V35)</f>
        <v>1.004644</v>
      </c>
      <c r="W31" s="247" t="n">
        <f aca="false">SUM(W32:W35)</f>
        <v>2.386101</v>
      </c>
      <c r="X31" s="247" t="n">
        <f aca="false">SUM(X32:X35)</f>
        <v>0.003</v>
      </c>
      <c r="Y31" s="247" t="n">
        <f aca="false">SUM(Y32:Y35)</f>
        <v>0</v>
      </c>
      <c r="Z31" s="247" t="n">
        <f aca="false">SUM(Z32:Z35)</f>
        <v>0</v>
      </c>
      <c r="AA31" s="247" t="n">
        <f aca="false">SUM(AA32:AA35)</f>
        <v>0</v>
      </c>
      <c r="AB31" s="247" t="n">
        <f aca="false">SUM(AB32:AB35)</f>
        <v>0</v>
      </c>
      <c r="AC31" s="247" t="n">
        <f aca="false">SUM(AC32:AC35)</f>
        <v>0</v>
      </c>
      <c r="AD31" s="247" t="n">
        <f aca="false">D31/1.2</f>
        <v>9.2125</v>
      </c>
      <c r="AE31" s="247" t="n">
        <f aca="false">AJ31+AO31+AT31+AY31</f>
        <v>0.15041912</v>
      </c>
      <c r="AF31" s="247" t="n">
        <f aca="false">AK31+AP31+AU31+AZ31</f>
        <v>0.14941914</v>
      </c>
      <c r="AG31" s="247" t="n">
        <f aca="false">AL31+AQ31+AV31+BA31</f>
        <v>0</v>
      </c>
      <c r="AH31" s="247" t="n">
        <f aca="false">AM31+AR31+AW31+BB31</f>
        <v>0</v>
      </c>
      <c r="AI31" s="247" t="n">
        <f aca="false">AN31+AS31+AX31+BC31</f>
        <v>0</v>
      </c>
      <c r="AJ31" s="247" t="n">
        <f aca="false">SUM(AJ32:AJ35)</f>
        <v>0</v>
      </c>
      <c r="AK31" s="247" t="n">
        <f aca="false">SUM(AK32:AK35)</f>
        <v>0</v>
      </c>
      <c r="AL31" s="247" t="n">
        <f aca="false">SUM(AL32:AL35)</f>
        <v>0</v>
      </c>
      <c r="AM31" s="247" t="n">
        <f aca="false">SUM(AM32:AM35)</f>
        <v>0</v>
      </c>
      <c r="AN31" s="247" t="n">
        <f aca="false">SUM(AN32:AN35)</f>
        <v>0</v>
      </c>
      <c r="AO31" s="247" t="n">
        <f aca="false">SUM(AO32:AO35)</f>
        <v>0.14142014</v>
      </c>
      <c r="AP31" s="247" t="n">
        <f aca="false">SUM(AP32:AP35)</f>
        <v>0.14142014</v>
      </c>
      <c r="AQ31" s="247" t="n">
        <f aca="false">SUM(AQ32:AQ35)</f>
        <v>0</v>
      </c>
      <c r="AR31" s="247" t="n">
        <f aca="false">SUM(AR32:AR35)</f>
        <v>0</v>
      </c>
      <c r="AS31" s="247" t="n">
        <f aca="false">SUM(AS32:AS35)</f>
        <v>0</v>
      </c>
      <c r="AT31" s="247" t="n">
        <f aca="false">SUM(AT32:AT35)</f>
        <v>0.00899898</v>
      </c>
      <c r="AU31" s="247" t="n">
        <f aca="false">SUM(AU32:AU35)</f>
        <v>0.007999</v>
      </c>
      <c r="AV31" s="247" t="n">
        <f aca="false">SUM(AV32:AV35)</f>
        <v>0</v>
      </c>
      <c r="AW31" s="247" t="n">
        <f aca="false">SUM(AW32:AW35)</f>
        <v>0</v>
      </c>
      <c r="AX31" s="247" t="n">
        <f aca="false">SUM(AX32:AX35)</f>
        <v>0</v>
      </c>
      <c r="AY31" s="247" t="n">
        <f aca="false">SUM(AY32:AY35)</f>
        <v>0</v>
      </c>
      <c r="AZ31" s="247" t="n">
        <f aca="false">SUM(AZ32:AZ35)</f>
        <v>0</v>
      </c>
      <c r="BA31" s="247" t="n">
        <f aca="false">SUM(BA32:BA35)</f>
        <v>0</v>
      </c>
      <c r="BB31" s="247" t="n">
        <f aca="false">SUM(BB32:BB35)</f>
        <v>0</v>
      </c>
      <c r="BC31" s="247" t="n">
        <f aca="false">SUM(BC32:BC35)</f>
        <v>0</v>
      </c>
    </row>
    <row r="32" s="62" customFormat="true" ht="21" hidden="false" customHeight="false" outlineLevel="0" collapsed="false">
      <c r="A32" s="220" t="s">
        <v>728</v>
      </c>
      <c r="B32" s="213" t="s">
        <v>729</v>
      </c>
      <c r="C32" s="214" t="s">
        <v>703</v>
      </c>
      <c r="D32" s="70" t="n">
        <f aca="false">'10'!D31</f>
        <v>3.787</v>
      </c>
      <c r="E32" s="240" t="n">
        <f aca="false">J32+O32+T32+Y32</f>
        <v>1.4558</v>
      </c>
      <c r="F32" s="240" t="n">
        <f aca="false">K32+P32+U32+Z32</f>
        <v>0.058004</v>
      </c>
      <c r="G32" s="247" t="n">
        <f aca="false">L32+Q32+V32+AA32</f>
        <v>0.461894</v>
      </c>
      <c r="H32" s="247" t="n">
        <f aca="false">M32+R32+W32+AB32</f>
        <v>0.932902</v>
      </c>
      <c r="I32" s="240" t="n">
        <f aca="false">N32+S32+X32+AC32</f>
        <v>0.003</v>
      </c>
      <c r="J32" s="240" t="n">
        <f aca="false">'10'!J31</f>
        <v>0</v>
      </c>
      <c r="K32" s="240"/>
      <c r="L32" s="240"/>
      <c r="M32" s="240"/>
      <c r="N32" s="240" t="n">
        <f aca="false">J32</f>
        <v>0</v>
      </c>
      <c r="O32" s="240" t="n">
        <f aca="false">'10'!L31</f>
        <v>0.050005</v>
      </c>
      <c r="P32" s="240" t="n">
        <f aca="false">O32</f>
        <v>0.050005</v>
      </c>
      <c r="Q32" s="240"/>
      <c r="R32" s="240"/>
      <c r="S32" s="240"/>
      <c r="T32" s="247" t="n">
        <f aca="false">'10'!N31</f>
        <v>1.405795</v>
      </c>
      <c r="U32" s="240" t="n">
        <f aca="false">0.058004-P32</f>
        <v>0.007999</v>
      </c>
      <c r="V32" s="240" t="n">
        <f aca="false">0.461894</f>
        <v>0.461894</v>
      </c>
      <c r="W32" s="240" t="n">
        <f aca="false">T32-U32-V32-X32</f>
        <v>0.932902</v>
      </c>
      <c r="X32" s="240" t="n">
        <v>0.003</v>
      </c>
      <c r="Y32" s="240"/>
      <c r="Z32" s="240"/>
      <c r="AA32" s="240"/>
      <c r="AB32" s="240"/>
      <c r="AC32" s="240"/>
      <c r="AD32" s="240" t="n">
        <f aca="false">D32/1.2</f>
        <v>3.15583333333333</v>
      </c>
      <c r="AE32" s="240" t="n">
        <f aca="false">AJ32+AN32+AT32+AY32</f>
        <v>0.007999</v>
      </c>
      <c r="AF32" s="240" t="n">
        <f aca="false">AK32+AO32+AU32+AZ32</f>
        <v>0.058004</v>
      </c>
      <c r="AG32" s="240" t="n">
        <f aca="false">AL32+AP32+AV32+BA32</f>
        <v>0.050005</v>
      </c>
      <c r="AH32" s="240" t="n">
        <f aca="false">AM32+AQ32+AW32+BB32</f>
        <v>0</v>
      </c>
      <c r="AI32" s="240" t="n">
        <f aca="false">AN32+AR32+AX32+BC32</f>
        <v>0</v>
      </c>
      <c r="AJ32" s="240" t="n">
        <f aca="false">'12'!K31</f>
        <v>0</v>
      </c>
      <c r="AK32" s="240"/>
      <c r="AL32" s="240"/>
      <c r="AM32" s="240"/>
      <c r="AN32" s="240"/>
      <c r="AO32" s="247" t="n">
        <f aca="false">'12'!M31</f>
        <v>0.050005</v>
      </c>
      <c r="AP32" s="240" t="n">
        <f aca="false">AO32</f>
        <v>0.050005</v>
      </c>
      <c r="AQ32" s="240"/>
      <c r="AR32" s="240"/>
      <c r="AS32" s="240"/>
      <c r="AT32" s="247" t="n">
        <f aca="false">'13'!BJ33</f>
        <v>0.007999</v>
      </c>
      <c r="AU32" s="240" t="n">
        <f aca="false">AT32</f>
        <v>0.007999</v>
      </c>
      <c r="AV32" s="240"/>
      <c r="AW32" s="240"/>
      <c r="AX32" s="240"/>
      <c r="AY32" s="240"/>
      <c r="AZ32" s="240"/>
      <c r="BA32" s="240"/>
      <c r="BB32" s="240"/>
      <c r="BC32" s="240"/>
    </row>
    <row r="33" s="62" customFormat="true" ht="21" hidden="false" customHeight="false" outlineLevel="0" collapsed="false">
      <c r="A33" s="220" t="s">
        <v>731</v>
      </c>
      <c r="B33" s="213" t="s">
        <v>732</v>
      </c>
      <c r="C33" s="214" t="s">
        <v>703</v>
      </c>
      <c r="D33" s="70" t="n">
        <f aca="false">'10'!D32</f>
        <v>4.145</v>
      </c>
      <c r="E33" s="240" t="n">
        <f aca="false">J33+O33+T33+Y33</f>
        <v>0.05592</v>
      </c>
      <c r="F33" s="240" t="n">
        <f aca="false">K33+P33+U33+Z33</f>
        <v>0.05592</v>
      </c>
      <c r="G33" s="247" t="n">
        <f aca="false">L33+Q33+V33+AA33</f>
        <v>0</v>
      </c>
      <c r="H33" s="247" t="n">
        <f aca="false">M33+R33+W33+AB33</f>
        <v>0</v>
      </c>
      <c r="I33" s="240" t="n">
        <f aca="false">N33+S33+X33+AC33</f>
        <v>0</v>
      </c>
      <c r="J33" s="240" t="n">
        <f aca="false">'10'!J32</f>
        <v>0</v>
      </c>
      <c r="K33" s="240"/>
      <c r="L33" s="240"/>
      <c r="M33" s="240"/>
      <c r="N33" s="240" t="n">
        <f aca="false">J33</f>
        <v>0</v>
      </c>
      <c r="O33" s="240" t="n">
        <f aca="false">'10'!L32</f>
        <v>0.05592</v>
      </c>
      <c r="P33" s="240" t="n">
        <f aca="false">O33</f>
        <v>0.05592</v>
      </c>
      <c r="Q33" s="240"/>
      <c r="R33" s="240"/>
      <c r="S33" s="240"/>
      <c r="T33" s="247" t="n">
        <f aca="false">'10'!N32</f>
        <v>0</v>
      </c>
      <c r="U33" s="240"/>
      <c r="V33" s="240"/>
      <c r="W33" s="240"/>
      <c r="X33" s="240"/>
      <c r="Y33" s="240"/>
      <c r="Z33" s="240"/>
      <c r="AA33" s="240"/>
      <c r="AB33" s="240"/>
      <c r="AC33" s="240"/>
      <c r="AD33" s="240" t="n">
        <f aca="false">D33/1.2</f>
        <v>3.45416666666667</v>
      </c>
      <c r="AE33" s="240" t="n">
        <f aca="false">AJ33+AN33+AT33+AY33</f>
        <v>0</v>
      </c>
      <c r="AF33" s="240" t="n">
        <f aca="false">AK33+AO33+AU33+AZ33</f>
        <v>0.05592</v>
      </c>
      <c r="AG33" s="240" t="n">
        <f aca="false">AL33+AP33+AV33+BA33</f>
        <v>0.05592</v>
      </c>
      <c r="AH33" s="240" t="n">
        <f aca="false">AM33+AQ33+AW33+BB33</f>
        <v>0</v>
      </c>
      <c r="AI33" s="240" t="n">
        <f aca="false">AN33+AR33+AX33+BC33</f>
        <v>0</v>
      </c>
      <c r="AJ33" s="240" t="n">
        <f aca="false">'12'!K32</f>
        <v>0</v>
      </c>
      <c r="AK33" s="240"/>
      <c r="AL33" s="240"/>
      <c r="AM33" s="240"/>
      <c r="AN33" s="240"/>
      <c r="AO33" s="247" t="n">
        <f aca="false">'12'!M32</f>
        <v>0.05592</v>
      </c>
      <c r="AP33" s="240" t="n">
        <f aca="false">AO33</f>
        <v>0.05592</v>
      </c>
      <c r="AQ33" s="240"/>
      <c r="AR33" s="240"/>
      <c r="AS33" s="240"/>
      <c r="AT33" s="247" t="n">
        <f aca="false">'13'!BJ34</f>
        <v>0</v>
      </c>
      <c r="AU33" s="240"/>
      <c r="AV33" s="240"/>
      <c r="AW33" s="240"/>
      <c r="AX33" s="240"/>
      <c r="AY33" s="240"/>
      <c r="AZ33" s="240"/>
      <c r="BA33" s="240"/>
      <c r="BB33" s="240"/>
      <c r="BC33" s="240"/>
    </row>
    <row r="34" s="62" customFormat="true" ht="21" hidden="false" customHeight="false" outlineLevel="0" collapsed="false">
      <c r="A34" s="220" t="s">
        <v>733</v>
      </c>
      <c r="B34" s="213" t="s">
        <v>734</v>
      </c>
      <c r="C34" s="214" t="s">
        <v>703</v>
      </c>
      <c r="D34" s="70" t="n">
        <f aca="false">'10'!D33</f>
        <v>1.328</v>
      </c>
      <c r="E34" s="240" t="n">
        <f aca="false">J34+O34+T34+Y34</f>
        <v>1.191831</v>
      </c>
      <c r="F34" s="240" t="n">
        <f aca="false">K34+P34+U34+Z34</f>
        <v>0.017532</v>
      </c>
      <c r="G34" s="247" t="n">
        <f aca="false">L34+Q34+V34+AA34</f>
        <v>0.116811</v>
      </c>
      <c r="H34" s="247" t="n">
        <f aca="false">M34+R34+W34+AB34</f>
        <v>1.057488</v>
      </c>
      <c r="I34" s="240" t="n">
        <f aca="false">N34+S34+X34+AC34</f>
        <v>0</v>
      </c>
      <c r="J34" s="240" t="n">
        <f aca="false">'10'!J33</f>
        <v>0</v>
      </c>
      <c r="K34" s="240"/>
      <c r="L34" s="240"/>
      <c r="M34" s="240"/>
      <c r="N34" s="240" t="n">
        <f aca="false">J34</f>
        <v>0</v>
      </c>
      <c r="O34" s="240" t="n">
        <f aca="false">'10'!L33</f>
        <v>0.01653212</v>
      </c>
      <c r="P34" s="240" t="n">
        <f aca="false">O34</f>
        <v>0.01653212</v>
      </c>
      <c r="Q34" s="240"/>
      <c r="R34" s="240"/>
      <c r="S34" s="240"/>
      <c r="T34" s="247" t="n">
        <f aca="false">'10'!N33</f>
        <v>1.17529888</v>
      </c>
      <c r="U34" s="240" t="n">
        <f aca="false">0.017532-P34</f>
        <v>0.000999879999999998</v>
      </c>
      <c r="V34" s="240" t="n">
        <f aca="false">0.116811</f>
        <v>0.116811</v>
      </c>
      <c r="W34" s="240" t="n">
        <f aca="false">T34-U34-V34</f>
        <v>1.057488</v>
      </c>
      <c r="X34" s="240"/>
      <c r="Y34" s="240"/>
      <c r="Z34" s="240"/>
      <c r="AA34" s="240"/>
      <c r="AB34" s="240"/>
      <c r="AC34" s="240"/>
      <c r="AD34" s="240" t="n">
        <f aca="false">D34/1.2</f>
        <v>1.10666666666667</v>
      </c>
      <c r="AE34" s="240" t="n">
        <f aca="false">AJ34+AN34+AT34+AY34</f>
        <v>0</v>
      </c>
      <c r="AF34" s="240" t="n">
        <f aca="false">AK34+AO34+AU34+AZ34</f>
        <v>0.01653212</v>
      </c>
      <c r="AG34" s="240" t="n">
        <f aca="false">AL34+AP34+AV34+BA34</f>
        <v>0.01653212</v>
      </c>
      <c r="AH34" s="240" t="n">
        <f aca="false">AM34+AQ34+AW34+BB34</f>
        <v>0</v>
      </c>
      <c r="AI34" s="240" t="n">
        <f aca="false">AN34+AR34+AX34+BC34</f>
        <v>0</v>
      </c>
      <c r="AJ34" s="240" t="n">
        <f aca="false">'12'!K33</f>
        <v>0</v>
      </c>
      <c r="AK34" s="240"/>
      <c r="AL34" s="240"/>
      <c r="AM34" s="240"/>
      <c r="AN34" s="240"/>
      <c r="AO34" s="247" t="n">
        <f aca="false">'12'!M33</f>
        <v>0.01653212</v>
      </c>
      <c r="AP34" s="240" t="n">
        <f aca="false">AO34</f>
        <v>0.01653212</v>
      </c>
      <c r="AQ34" s="240"/>
      <c r="AR34" s="240"/>
      <c r="AS34" s="240"/>
      <c r="AT34" s="247" t="n">
        <f aca="false">'13'!BJ35</f>
        <v>0</v>
      </c>
      <c r="AU34" s="240"/>
      <c r="AV34" s="240"/>
      <c r="AW34" s="240"/>
      <c r="AX34" s="240"/>
      <c r="AY34" s="240"/>
      <c r="AZ34" s="240"/>
      <c r="BA34" s="240"/>
      <c r="BB34" s="240"/>
      <c r="BC34" s="240"/>
    </row>
    <row r="35" s="62" customFormat="true" ht="21" hidden="false" customHeight="false" outlineLevel="0" collapsed="false">
      <c r="A35" s="220" t="s">
        <v>736</v>
      </c>
      <c r="B35" s="213" t="s">
        <v>737</v>
      </c>
      <c r="C35" s="214" t="s">
        <v>703</v>
      </c>
      <c r="D35" s="70" t="n">
        <f aca="false">'10'!D34</f>
        <v>1.795</v>
      </c>
      <c r="E35" s="240" t="n">
        <f aca="false">J35+O35+T35+Y35</f>
        <v>0.841613</v>
      </c>
      <c r="F35" s="240" t="n">
        <f aca="false">K35+P35+U35+Z35</f>
        <v>0.019963</v>
      </c>
      <c r="G35" s="247" t="n">
        <f aca="false">L35+Q35+V35+AA35</f>
        <v>0.425939</v>
      </c>
      <c r="H35" s="247" t="n">
        <f aca="false">M35+R35+W35+AB35</f>
        <v>0.395711</v>
      </c>
      <c r="I35" s="240" t="n">
        <f aca="false">N35+S35+X35+AC35</f>
        <v>0</v>
      </c>
      <c r="J35" s="240" t="n">
        <f aca="false">'10'!J34</f>
        <v>0</v>
      </c>
      <c r="K35" s="240"/>
      <c r="L35" s="240"/>
      <c r="M35" s="240"/>
      <c r="N35" s="240" t="n">
        <f aca="false">J35</f>
        <v>0</v>
      </c>
      <c r="O35" s="240" t="n">
        <f aca="false">'10'!L34</f>
        <v>0.01896302</v>
      </c>
      <c r="P35" s="240" t="n">
        <f aca="false">O35</f>
        <v>0.01896302</v>
      </c>
      <c r="Q35" s="240"/>
      <c r="R35" s="240"/>
      <c r="S35" s="240"/>
      <c r="T35" s="247" t="n">
        <f aca="false">'10'!N34</f>
        <v>0.82264998</v>
      </c>
      <c r="U35" s="240" t="n">
        <f aca="false">0.019963-P35</f>
        <v>0.000999980000000001</v>
      </c>
      <c r="V35" s="240" t="n">
        <f aca="false">0.425939</f>
        <v>0.425939</v>
      </c>
      <c r="W35" s="240" t="n">
        <f aca="false">T35-U35-V35</f>
        <v>0.395711</v>
      </c>
      <c r="X35" s="240"/>
      <c r="Y35" s="240"/>
      <c r="Z35" s="240"/>
      <c r="AA35" s="240"/>
      <c r="AB35" s="240"/>
      <c r="AC35" s="240"/>
      <c r="AD35" s="240" t="n">
        <f aca="false">D35/1.2</f>
        <v>1.49583333333333</v>
      </c>
      <c r="AE35" s="240" t="n">
        <f aca="false">AJ35+AN35+AT35+AY35</f>
        <v>0.000999980000000001</v>
      </c>
      <c r="AF35" s="240" t="n">
        <f aca="false">AK35+AO35+AU35+AZ35</f>
        <v>0.01896302</v>
      </c>
      <c r="AG35" s="240" t="n">
        <f aca="false">AL35+AP35+AV35+BA35</f>
        <v>0.01896302</v>
      </c>
      <c r="AH35" s="240" t="n">
        <f aca="false">AM35+AQ35+AW35+BB35</f>
        <v>0</v>
      </c>
      <c r="AI35" s="240" t="n">
        <f aca="false">AN35+AR35+AX35+BC35</f>
        <v>0</v>
      </c>
      <c r="AJ35" s="240" t="n">
        <f aca="false">'12'!K34</f>
        <v>0</v>
      </c>
      <c r="AK35" s="240"/>
      <c r="AL35" s="240"/>
      <c r="AM35" s="240"/>
      <c r="AN35" s="240"/>
      <c r="AO35" s="247" t="n">
        <f aca="false">'12'!M34</f>
        <v>0.01896302</v>
      </c>
      <c r="AP35" s="240" t="n">
        <f aca="false">AO35</f>
        <v>0.01896302</v>
      </c>
      <c r="AQ35" s="240"/>
      <c r="AR35" s="240"/>
      <c r="AS35" s="240"/>
      <c r="AT35" s="247" t="n">
        <f aca="false">'13'!BJ36</f>
        <v>0.000999980000000001</v>
      </c>
      <c r="AU35" s="240"/>
      <c r="AV35" s="240"/>
      <c r="AW35" s="240"/>
      <c r="AX35" s="240"/>
      <c r="AY35" s="240"/>
      <c r="AZ35" s="240"/>
      <c r="BA35" s="240"/>
      <c r="BB35" s="240"/>
      <c r="BC35" s="240"/>
    </row>
    <row r="36" s="62" customFormat="true" ht="8.25" hidden="false" customHeight="false" outlineLevel="0" collapsed="false">
      <c r="A36" s="71" t="s">
        <v>34</v>
      </c>
      <c r="B36" s="71"/>
      <c r="C36" s="71"/>
      <c r="D36" s="70" t="n">
        <f aca="false">'10'!D35</f>
        <v>81.428</v>
      </c>
      <c r="E36" s="240" t="n">
        <f aca="false">J36+O36+T36+Y36</f>
        <v>35.9092484</v>
      </c>
      <c r="F36" s="240" t="n">
        <f aca="false">K36+P36+U36+Z36</f>
        <v>0.5092614</v>
      </c>
      <c r="G36" s="240" t="n">
        <f aca="false">L36+Q36+V36+AA36</f>
        <v>2.612433</v>
      </c>
      <c r="H36" s="240" t="n">
        <f aca="false">M36+R36+W36+AB36</f>
        <v>20.200054</v>
      </c>
      <c r="I36" s="240" t="n">
        <f aca="false">N36+S36+X36+AC36</f>
        <v>12.5875</v>
      </c>
      <c r="J36" s="240" t="n">
        <f aca="false">J19+J31</f>
        <v>0.2795</v>
      </c>
      <c r="K36" s="240" t="n">
        <f aca="false">K19+K31</f>
        <v>0.0045</v>
      </c>
      <c r="L36" s="240" t="n">
        <f aca="false">L19+L31</f>
        <v>0</v>
      </c>
      <c r="M36" s="240" t="n">
        <f aca="false">M19+M31</f>
        <v>0.275</v>
      </c>
      <c r="N36" s="240" t="n">
        <f aca="false">N19+N31</f>
        <v>0</v>
      </c>
      <c r="O36" s="240" t="n">
        <f aca="false">O19+O31</f>
        <v>14.65222174</v>
      </c>
      <c r="P36" s="240" t="n">
        <f aca="false">P19+P31</f>
        <v>0.41976374</v>
      </c>
      <c r="Q36" s="240" t="n">
        <f aca="false">Q19+Q31</f>
        <v>0.10496</v>
      </c>
      <c r="R36" s="240" t="n">
        <f aca="false">R19+R31</f>
        <v>1.543998</v>
      </c>
      <c r="S36" s="240" t="n">
        <f aca="false">S19+S31</f>
        <v>12.5835</v>
      </c>
      <c r="T36" s="240" t="n">
        <f aca="false">T19+T31</f>
        <v>20.97752666</v>
      </c>
      <c r="U36" s="240" t="n">
        <f aca="false">U19+U31</f>
        <v>0.08499766</v>
      </c>
      <c r="V36" s="240" t="n">
        <f aca="false">V19+V31</f>
        <v>2.507473</v>
      </c>
      <c r="W36" s="240" t="n">
        <f aca="false">W19+W31</f>
        <v>18.381056</v>
      </c>
      <c r="X36" s="240" t="n">
        <f aca="false">X19+X31</f>
        <v>0.004</v>
      </c>
      <c r="Y36" s="240" t="n">
        <f aca="false">Y19+Y31</f>
        <v>0</v>
      </c>
      <c r="Z36" s="240" t="n">
        <f aca="false">Z19+Z31</f>
        <v>0</v>
      </c>
      <c r="AA36" s="240" t="n">
        <f aca="false">AA19+AA31</f>
        <v>0</v>
      </c>
      <c r="AB36" s="240" t="n">
        <f aca="false">AB19+AB31</f>
        <v>0</v>
      </c>
      <c r="AC36" s="240" t="n">
        <f aca="false">AC19+AC31</f>
        <v>0</v>
      </c>
      <c r="AD36" s="240" t="n">
        <f aca="false">D36/1.2</f>
        <v>67.8566666666667</v>
      </c>
      <c r="AE36" s="240" t="n">
        <f aca="false">AJ36+AO36+AT36+AY36</f>
        <v>12.9858877866667</v>
      </c>
      <c r="AF36" s="240" t="n">
        <f aca="false">AK36+AP36+AU36+AZ36</f>
        <v>0.41137114</v>
      </c>
      <c r="AG36" s="240" t="n">
        <f aca="false">AL36+AQ36+AV36+BA36</f>
        <v>0.10496</v>
      </c>
      <c r="AH36" s="240" t="n">
        <f aca="false">AM36+AR36+AW36+BB36</f>
        <v>0.600075</v>
      </c>
      <c r="AI36" s="240" t="n">
        <f aca="false">AN36+AS36+AX36+BC36</f>
        <v>11.8684816666667</v>
      </c>
      <c r="AJ36" s="240" t="n">
        <f aca="false">AJ31+AJ19</f>
        <v>5.44866666666667</v>
      </c>
      <c r="AK36" s="240" t="n">
        <f aca="false">AK31+AK19</f>
        <v>0</v>
      </c>
      <c r="AL36" s="240" t="n">
        <f aca="false">AL31+AL19</f>
        <v>0</v>
      </c>
      <c r="AM36" s="240" t="n">
        <f aca="false">AM31+AM19</f>
        <v>0.229166666666667</v>
      </c>
      <c r="AN36" s="240" t="n">
        <f aca="false">AN31+AN19</f>
        <v>5.2195</v>
      </c>
      <c r="AO36" s="240" t="n">
        <f aca="false">AO31+AO19</f>
        <v>7.02235480666667</v>
      </c>
      <c r="AP36" s="240" t="n">
        <f aca="false">AP31+AP19</f>
        <v>0.37337314</v>
      </c>
      <c r="AQ36" s="240" t="n">
        <f aca="false">AQ31+AQ19</f>
        <v>0</v>
      </c>
      <c r="AR36" s="240" t="n">
        <f aca="false">AR31+AR19</f>
        <v>0</v>
      </c>
      <c r="AS36" s="240" t="n">
        <f aca="false">AS31+AS19</f>
        <v>6.64898166666667</v>
      </c>
      <c r="AT36" s="240" t="n">
        <f aca="false">AT31+AT19</f>
        <v>0.514866313333333</v>
      </c>
      <c r="AU36" s="240" t="n">
        <f aca="false">AU31+AU19</f>
        <v>0.037998</v>
      </c>
      <c r="AV36" s="240" t="n">
        <f aca="false">AV31+AV19</f>
        <v>0.10496</v>
      </c>
      <c r="AW36" s="240" t="n">
        <f aca="false">AW31+AW19</f>
        <v>0.370908333333333</v>
      </c>
      <c r="AX36" s="240" t="n">
        <f aca="false">AX31+AX19</f>
        <v>0</v>
      </c>
      <c r="AY36" s="240" t="n">
        <f aca="false">AY31+AY19</f>
        <v>0</v>
      </c>
      <c r="AZ36" s="240" t="n">
        <f aca="false">AZ31+AZ19</f>
        <v>0</v>
      </c>
      <c r="BA36" s="240" t="n">
        <f aca="false">BA31+BA19</f>
        <v>0</v>
      </c>
      <c r="BB36" s="240" t="n">
        <f aca="false">BB31+BB19</f>
        <v>0</v>
      </c>
      <c r="BC36" s="240" t="n">
        <f aca="false">BC31+BC19</f>
        <v>0</v>
      </c>
    </row>
    <row r="37" customFormat="false" ht="15.75" hidden="false" customHeight="false" outlineLevel="0" collapsed="false">
      <c r="E37" s="180"/>
      <c r="G37" s="250"/>
      <c r="AE37" s="180"/>
    </row>
    <row r="38" customFormat="false" ht="15.75" hidden="false" customHeight="false" outlineLevel="0" collapsed="false">
      <c r="AO38" s="180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6:C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5"/>
  <sheetViews>
    <sheetView showFormulas="false" showGridLines="true" showRowColHeaders="true" showZeros="true" rightToLeft="false" tabSelected="false" showOutlineSymbols="true" defaultGridColor="true" view="normal" topLeftCell="B19" colorId="64" zoomScale="145" zoomScaleNormal="145" zoomScalePageLayoutView="115" workbookViewId="0">
      <selection pane="topLeft" activeCell="O40" activeCellId="0" sqref="O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" min="4" style="1" width="4.85"/>
    <col collapsed="false" customWidth="true" hidden="false" outlineLevel="0" max="5" min="5" style="1" width="5.28"/>
    <col collapsed="false" customWidth="true" hidden="true" outlineLevel="0" max="9" min="6" style="1" width="3.99"/>
    <col collapsed="false" customWidth="true" hidden="false" outlineLevel="0" max="40" min="10" style="1" width="3.42"/>
    <col collapsed="false" customWidth="true" hidden="false" outlineLevel="0" max="41" min="41" style="1" width="5.99"/>
    <col collapsed="false" customWidth="true" hidden="true" outlineLevel="0" max="45" min="42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O1" s="3" t="s">
        <v>857</v>
      </c>
    </row>
    <row r="2" s="2" customFormat="true" ht="19.5" hidden="false" customHeight="true" outlineLevel="0" collapsed="false">
      <c r="AN2" s="251" t="s">
        <v>1</v>
      </c>
      <c r="AO2" s="251"/>
      <c r="AP2" s="251"/>
      <c r="AQ2" s="251"/>
      <c r="AR2" s="251"/>
      <c r="AS2" s="251"/>
    </row>
    <row r="3" s="2" customFormat="true" ht="10.5" hidden="false" customHeight="true" outlineLevel="0" collapsed="false">
      <c r="A3" s="59" t="s">
        <v>85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 t="s">
        <v>684</v>
      </c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R6" s="3" t="s">
        <v>4</v>
      </c>
      <c r="S6" s="252" t="s">
        <v>686</v>
      </c>
      <c r="T6" s="252"/>
      <c r="U6" s="252"/>
      <c r="V6" s="252"/>
      <c r="W6" s="252"/>
      <c r="X6" s="252"/>
      <c r="Y6" s="252"/>
      <c r="Z6" s="252"/>
      <c r="AA6" s="252"/>
      <c r="AB6" s="252"/>
      <c r="AC6" s="252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6</v>
      </c>
      <c r="V9" s="60" t="s">
        <v>684</v>
      </c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S11" s="3" t="s">
        <v>8</v>
      </c>
      <c r="T11" s="65" t="s">
        <v>755</v>
      </c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859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61.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121.5" hidden="false" customHeight="true" outlineLevel="0" collapsed="false">
      <c r="A16" s="66"/>
      <c r="B16" s="66"/>
      <c r="C16" s="66"/>
      <c r="D16" s="69" t="s">
        <v>860</v>
      </c>
      <c r="E16" s="69"/>
      <c r="F16" s="69" t="s">
        <v>102</v>
      </c>
      <c r="G16" s="69"/>
      <c r="H16" s="69" t="s">
        <v>103</v>
      </c>
      <c r="I16" s="69"/>
      <c r="J16" s="69" t="s">
        <v>861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862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33.75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15.75" hidden="false" customHeight="tru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30" hidden="false" customHeight="true" outlineLevel="0" collapsed="false">
      <c r="A19" s="212" t="s">
        <v>699</v>
      </c>
      <c r="B19" s="213" t="s">
        <v>700</v>
      </c>
      <c r="C19" s="214"/>
      <c r="D19" s="70" t="s">
        <v>743</v>
      </c>
      <c r="E19" s="70" t="s">
        <v>743</v>
      </c>
      <c r="F19" s="70" t="s">
        <v>743</v>
      </c>
      <c r="G19" s="70" t="s">
        <v>743</v>
      </c>
      <c r="H19" s="70" t="s">
        <v>743</v>
      </c>
      <c r="I19" s="70" t="s">
        <v>743</v>
      </c>
      <c r="J19" s="253" t="n">
        <f aca="false">SUM(J20:J28)</f>
        <v>6.96</v>
      </c>
      <c r="K19" s="70" t="n">
        <f aca="false">K28</f>
        <v>2.71</v>
      </c>
      <c r="L19" s="70" t="s">
        <v>743</v>
      </c>
      <c r="M19" s="70" t="s">
        <v>743</v>
      </c>
      <c r="N19" s="70" t="s">
        <v>743</v>
      </c>
      <c r="O19" s="70" t="s">
        <v>743</v>
      </c>
      <c r="P19" s="70" t="s">
        <v>743</v>
      </c>
      <c r="Q19" s="70" t="s">
        <v>743</v>
      </c>
      <c r="R19" s="70" t="s">
        <v>743</v>
      </c>
      <c r="S19" s="70" t="s">
        <v>743</v>
      </c>
      <c r="T19" s="70" t="s">
        <v>743</v>
      </c>
      <c r="U19" s="70" t="s">
        <v>743</v>
      </c>
      <c r="V19" s="70" t="s">
        <v>743</v>
      </c>
      <c r="W19" s="70" t="s">
        <v>743</v>
      </c>
      <c r="X19" s="70" t="s">
        <v>743</v>
      </c>
      <c r="Y19" s="70" t="s">
        <v>743</v>
      </c>
      <c r="Z19" s="70" t="s">
        <v>743</v>
      </c>
      <c r="AA19" s="70" t="s">
        <v>743</v>
      </c>
      <c r="AB19" s="70" t="s">
        <v>743</v>
      </c>
      <c r="AC19" s="70" t="s">
        <v>743</v>
      </c>
      <c r="AD19" s="70" t="s">
        <v>743</v>
      </c>
      <c r="AE19" s="70" t="s">
        <v>743</v>
      </c>
      <c r="AF19" s="70" t="s">
        <v>743</v>
      </c>
      <c r="AG19" s="70" t="s">
        <v>743</v>
      </c>
      <c r="AH19" s="253" t="n">
        <f aca="false">AH30</f>
        <v>10.7</v>
      </c>
      <c r="AI19" s="70" t="n">
        <f aca="false">AI30</f>
        <v>10.48985</v>
      </c>
      <c r="AJ19" s="70" t="s">
        <v>743</v>
      </c>
      <c r="AK19" s="70" t="s">
        <v>743</v>
      </c>
      <c r="AL19" s="70" t="s">
        <v>743</v>
      </c>
      <c r="AM19" s="70" t="s">
        <v>743</v>
      </c>
      <c r="AN19" s="70" t="s">
        <v>743</v>
      </c>
      <c r="AO19" s="70" t="s">
        <v>743</v>
      </c>
      <c r="AP19" s="70"/>
      <c r="AQ19" s="70"/>
      <c r="AR19" s="70"/>
      <c r="AS19" s="70"/>
    </row>
    <row r="20" s="62" customFormat="true" ht="42" hidden="false" customHeight="false" outlineLevel="0" collapsed="false">
      <c r="A20" s="218" t="s">
        <v>701</v>
      </c>
      <c r="B20" s="213" t="s">
        <v>702</v>
      </c>
      <c r="C20" s="214" t="s">
        <v>703</v>
      </c>
      <c r="D20" s="70" t="s">
        <v>743</v>
      </c>
      <c r="E20" s="70" t="s">
        <v>743</v>
      </c>
      <c r="F20" s="70" t="s">
        <v>743</v>
      </c>
      <c r="G20" s="70" t="s">
        <v>743</v>
      </c>
      <c r="H20" s="70" t="s">
        <v>743</v>
      </c>
      <c r="I20" s="70" t="s">
        <v>743</v>
      </c>
      <c r="J20" s="253" t="n">
        <f aca="false">'[5]3.2'!L17</f>
        <v>0.8</v>
      </c>
      <c r="K20" s="70" t="s">
        <v>743</v>
      </c>
      <c r="L20" s="70" t="s">
        <v>743</v>
      </c>
      <c r="M20" s="70" t="s">
        <v>743</v>
      </c>
      <c r="N20" s="70" t="s">
        <v>743</v>
      </c>
      <c r="O20" s="70" t="s">
        <v>743</v>
      </c>
      <c r="P20" s="70" t="s">
        <v>743</v>
      </c>
      <c r="Q20" s="70" t="s">
        <v>743</v>
      </c>
      <c r="R20" s="70" t="s">
        <v>743</v>
      </c>
      <c r="S20" s="70" t="s">
        <v>743</v>
      </c>
      <c r="T20" s="70" t="s">
        <v>743</v>
      </c>
      <c r="U20" s="70" t="s">
        <v>743</v>
      </c>
      <c r="V20" s="70" t="s">
        <v>743</v>
      </c>
      <c r="W20" s="70" t="s">
        <v>743</v>
      </c>
      <c r="X20" s="70" t="s">
        <v>743</v>
      </c>
      <c r="Y20" s="70" t="s">
        <v>743</v>
      </c>
      <c r="Z20" s="70" t="s">
        <v>743</v>
      </c>
      <c r="AA20" s="70" t="s">
        <v>743</v>
      </c>
      <c r="AB20" s="70" t="s">
        <v>743</v>
      </c>
      <c r="AC20" s="70" t="s">
        <v>743</v>
      </c>
      <c r="AD20" s="70" t="s">
        <v>743</v>
      </c>
      <c r="AE20" s="70" t="s">
        <v>743</v>
      </c>
      <c r="AF20" s="70" t="s">
        <v>743</v>
      </c>
      <c r="AG20" s="70" t="s">
        <v>743</v>
      </c>
      <c r="AH20" s="70" t="s">
        <v>743</v>
      </c>
      <c r="AI20" s="70" t="s">
        <v>743</v>
      </c>
      <c r="AJ20" s="70" t="s">
        <v>743</v>
      </c>
      <c r="AK20" s="70" t="s">
        <v>743</v>
      </c>
      <c r="AL20" s="70" t="s">
        <v>743</v>
      </c>
      <c r="AM20" s="70" t="s">
        <v>743</v>
      </c>
      <c r="AN20" s="70" t="s">
        <v>743</v>
      </c>
      <c r="AO20" s="70" t="s">
        <v>743</v>
      </c>
      <c r="AP20" s="70"/>
      <c r="AQ20" s="70"/>
      <c r="AR20" s="70"/>
      <c r="AS20" s="70"/>
    </row>
    <row r="21" s="62" customFormat="true" ht="42" hidden="false" customHeight="false" outlineLevel="0" collapsed="false">
      <c r="A21" s="218" t="s">
        <v>704</v>
      </c>
      <c r="B21" s="213" t="s">
        <v>705</v>
      </c>
      <c r="C21" s="214" t="s">
        <v>703</v>
      </c>
      <c r="D21" s="70" t="s">
        <v>743</v>
      </c>
      <c r="E21" s="70" t="s">
        <v>743</v>
      </c>
      <c r="F21" s="70" t="s">
        <v>743</v>
      </c>
      <c r="G21" s="70" t="s">
        <v>743</v>
      </c>
      <c r="H21" s="70" t="s">
        <v>743</v>
      </c>
      <c r="I21" s="70" t="s">
        <v>743</v>
      </c>
      <c r="J21" s="253" t="n">
        <f aca="false">'[5]3.2'!L18</f>
        <v>0.8</v>
      </c>
      <c r="K21" s="70" t="s">
        <v>743</v>
      </c>
      <c r="L21" s="70" t="s">
        <v>743</v>
      </c>
      <c r="M21" s="70" t="s">
        <v>743</v>
      </c>
      <c r="N21" s="70" t="s">
        <v>743</v>
      </c>
      <c r="O21" s="70" t="s">
        <v>743</v>
      </c>
      <c r="P21" s="70" t="s">
        <v>743</v>
      </c>
      <c r="Q21" s="70" t="s">
        <v>743</v>
      </c>
      <c r="R21" s="70" t="s">
        <v>743</v>
      </c>
      <c r="S21" s="70" t="s">
        <v>743</v>
      </c>
      <c r="T21" s="70" t="s">
        <v>743</v>
      </c>
      <c r="U21" s="70" t="s">
        <v>743</v>
      </c>
      <c r="V21" s="70" t="s">
        <v>743</v>
      </c>
      <c r="W21" s="70" t="s">
        <v>743</v>
      </c>
      <c r="X21" s="70" t="s">
        <v>743</v>
      </c>
      <c r="Y21" s="70" t="s">
        <v>743</v>
      </c>
      <c r="Z21" s="70" t="s">
        <v>743</v>
      </c>
      <c r="AA21" s="70" t="s">
        <v>743</v>
      </c>
      <c r="AB21" s="70" t="s">
        <v>743</v>
      </c>
      <c r="AC21" s="70" t="s">
        <v>743</v>
      </c>
      <c r="AD21" s="70" t="s">
        <v>743</v>
      </c>
      <c r="AE21" s="70" t="s">
        <v>743</v>
      </c>
      <c r="AF21" s="70" t="s">
        <v>743</v>
      </c>
      <c r="AG21" s="70" t="s">
        <v>743</v>
      </c>
      <c r="AH21" s="70" t="s">
        <v>743</v>
      </c>
      <c r="AI21" s="70" t="s">
        <v>743</v>
      </c>
      <c r="AJ21" s="70" t="s">
        <v>743</v>
      </c>
      <c r="AK21" s="70" t="s">
        <v>743</v>
      </c>
      <c r="AL21" s="70" t="s">
        <v>743</v>
      </c>
      <c r="AM21" s="70" t="s">
        <v>743</v>
      </c>
      <c r="AN21" s="70" t="s">
        <v>743</v>
      </c>
      <c r="AO21" s="70" t="s">
        <v>743</v>
      </c>
      <c r="AP21" s="70"/>
      <c r="AQ21" s="70"/>
      <c r="AR21" s="70"/>
      <c r="AS21" s="70"/>
    </row>
    <row r="22" s="62" customFormat="true" ht="31.5" hidden="false" customHeight="false" outlineLevel="0" collapsed="false">
      <c r="A22" s="218" t="s">
        <v>706</v>
      </c>
      <c r="B22" s="213" t="s">
        <v>707</v>
      </c>
      <c r="C22" s="214" t="s">
        <v>703</v>
      </c>
      <c r="D22" s="70" t="s">
        <v>743</v>
      </c>
      <c r="E22" s="70" t="s">
        <v>743</v>
      </c>
      <c r="F22" s="70" t="s">
        <v>743</v>
      </c>
      <c r="G22" s="70" t="s">
        <v>743</v>
      </c>
      <c r="H22" s="70" t="s">
        <v>743</v>
      </c>
      <c r="I22" s="70" t="s">
        <v>743</v>
      </c>
      <c r="J22" s="253" t="n">
        <f aca="false">'[5]3.2'!L19</f>
        <v>0</v>
      </c>
      <c r="K22" s="70" t="s">
        <v>743</v>
      </c>
      <c r="L22" s="70" t="s">
        <v>743</v>
      </c>
      <c r="M22" s="70" t="s">
        <v>743</v>
      </c>
      <c r="N22" s="70" t="s">
        <v>743</v>
      </c>
      <c r="O22" s="70" t="s">
        <v>743</v>
      </c>
      <c r="P22" s="70" t="s">
        <v>743</v>
      </c>
      <c r="Q22" s="70" t="s">
        <v>743</v>
      </c>
      <c r="R22" s="70" t="s">
        <v>743</v>
      </c>
      <c r="S22" s="70" t="s">
        <v>743</v>
      </c>
      <c r="T22" s="70" t="s">
        <v>743</v>
      </c>
      <c r="U22" s="70" t="s">
        <v>743</v>
      </c>
      <c r="V22" s="70" t="s">
        <v>743</v>
      </c>
      <c r="W22" s="70" t="s">
        <v>743</v>
      </c>
      <c r="X22" s="70" t="s">
        <v>743</v>
      </c>
      <c r="Y22" s="70" t="s">
        <v>743</v>
      </c>
      <c r="Z22" s="70" t="s">
        <v>743</v>
      </c>
      <c r="AA22" s="70" t="s">
        <v>743</v>
      </c>
      <c r="AB22" s="70" t="s">
        <v>743</v>
      </c>
      <c r="AC22" s="70" t="s">
        <v>743</v>
      </c>
      <c r="AD22" s="70" t="s">
        <v>743</v>
      </c>
      <c r="AE22" s="70" t="s">
        <v>743</v>
      </c>
      <c r="AF22" s="70" t="s">
        <v>743</v>
      </c>
      <c r="AG22" s="70" t="s">
        <v>743</v>
      </c>
      <c r="AH22" s="70" t="s">
        <v>743</v>
      </c>
      <c r="AI22" s="70" t="s">
        <v>743</v>
      </c>
      <c r="AJ22" s="70" t="s">
        <v>743</v>
      </c>
      <c r="AK22" s="70" t="s">
        <v>743</v>
      </c>
      <c r="AL22" s="70" t="s">
        <v>743</v>
      </c>
      <c r="AM22" s="70" t="s">
        <v>743</v>
      </c>
      <c r="AN22" s="70" t="s">
        <v>743</v>
      </c>
      <c r="AO22" s="70" t="s">
        <v>743</v>
      </c>
      <c r="AP22" s="70"/>
      <c r="AQ22" s="70"/>
      <c r="AR22" s="70"/>
      <c r="AS22" s="70"/>
    </row>
    <row r="23" s="62" customFormat="true" ht="42" hidden="false" customHeight="false" outlineLevel="0" collapsed="false">
      <c r="A23" s="218" t="s">
        <v>708</v>
      </c>
      <c r="B23" s="213" t="s">
        <v>709</v>
      </c>
      <c r="C23" s="214" t="s">
        <v>703</v>
      </c>
      <c r="D23" s="70" t="s">
        <v>743</v>
      </c>
      <c r="E23" s="70" t="s">
        <v>743</v>
      </c>
      <c r="F23" s="70" t="s">
        <v>743</v>
      </c>
      <c r="G23" s="70" t="s">
        <v>743</v>
      </c>
      <c r="H23" s="70" t="s">
        <v>743</v>
      </c>
      <c r="I23" s="70" t="s">
        <v>743</v>
      </c>
      <c r="J23" s="253" t="n">
        <f aca="false">'[5]3.2'!L20</f>
        <v>0.25</v>
      </c>
      <c r="K23" s="70" t="s">
        <v>743</v>
      </c>
      <c r="L23" s="70" t="s">
        <v>743</v>
      </c>
      <c r="M23" s="70" t="s">
        <v>743</v>
      </c>
      <c r="N23" s="70" t="s">
        <v>743</v>
      </c>
      <c r="O23" s="70" t="s">
        <v>743</v>
      </c>
      <c r="P23" s="70" t="s">
        <v>743</v>
      </c>
      <c r="Q23" s="70" t="s">
        <v>743</v>
      </c>
      <c r="R23" s="70" t="s">
        <v>743</v>
      </c>
      <c r="S23" s="70" t="s">
        <v>743</v>
      </c>
      <c r="T23" s="70" t="s">
        <v>743</v>
      </c>
      <c r="U23" s="70" t="s">
        <v>743</v>
      </c>
      <c r="V23" s="70" t="s">
        <v>743</v>
      </c>
      <c r="W23" s="70" t="s">
        <v>743</v>
      </c>
      <c r="X23" s="70" t="s">
        <v>743</v>
      </c>
      <c r="Y23" s="70" t="s">
        <v>743</v>
      </c>
      <c r="Z23" s="70" t="s">
        <v>743</v>
      </c>
      <c r="AA23" s="70" t="s">
        <v>743</v>
      </c>
      <c r="AB23" s="70" t="s">
        <v>743</v>
      </c>
      <c r="AC23" s="70" t="s">
        <v>743</v>
      </c>
      <c r="AD23" s="70" t="s">
        <v>743</v>
      </c>
      <c r="AE23" s="70" t="s">
        <v>743</v>
      </c>
      <c r="AF23" s="70" t="s">
        <v>743</v>
      </c>
      <c r="AG23" s="70" t="s">
        <v>743</v>
      </c>
      <c r="AH23" s="70" t="s">
        <v>743</v>
      </c>
      <c r="AI23" s="70" t="s">
        <v>743</v>
      </c>
      <c r="AJ23" s="70" t="s">
        <v>743</v>
      </c>
      <c r="AK23" s="70" t="s">
        <v>743</v>
      </c>
      <c r="AL23" s="70" t="s">
        <v>743</v>
      </c>
      <c r="AM23" s="70" t="s">
        <v>743</v>
      </c>
      <c r="AN23" s="70" t="s">
        <v>743</v>
      </c>
      <c r="AO23" s="70" t="s">
        <v>743</v>
      </c>
      <c r="AP23" s="70"/>
      <c r="AQ23" s="70"/>
      <c r="AR23" s="70"/>
      <c r="AS23" s="70"/>
    </row>
    <row r="24" s="62" customFormat="true" ht="42" hidden="false" customHeight="false" outlineLevel="0" collapsed="false">
      <c r="A24" s="218" t="s">
        <v>711</v>
      </c>
      <c r="B24" s="213" t="s">
        <v>712</v>
      </c>
      <c r="C24" s="214" t="s">
        <v>703</v>
      </c>
      <c r="D24" s="70" t="s">
        <v>743</v>
      </c>
      <c r="E24" s="70" t="s">
        <v>743</v>
      </c>
      <c r="F24" s="70" t="s">
        <v>743</v>
      </c>
      <c r="G24" s="70" t="s">
        <v>743</v>
      </c>
      <c r="H24" s="70" t="s">
        <v>743</v>
      </c>
      <c r="I24" s="70" t="s">
        <v>743</v>
      </c>
      <c r="J24" s="253" t="n">
        <f aca="false">'[5]3.2'!L21</f>
        <v>0.4</v>
      </c>
      <c r="K24" s="70" t="s">
        <v>743</v>
      </c>
      <c r="L24" s="70" t="s">
        <v>743</v>
      </c>
      <c r="M24" s="70" t="s">
        <v>743</v>
      </c>
      <c r="N24" s="70" t="s">
        <v>743</v>
      </c>
      <c r="O24" s="70" t="s">
        <v>743</v>
      </c>
      <c r="P24" s="70" t="s">
        <v>743</v>
      </c>
      <c r="Q24" s="70" t="s">
        <v>743</v>
      </c>
      <c r="R24" s="70" t="s">
        <v>743</v>
      </c>
      <c r="S24" s="70" t="s">
        <v>743</v>
      </c>
      <c r="T24" s="70" t="s">
        <v>743</v>
      </c>
      <c r="U24" s="70" t="s">
        <v>743</v>
      </c>
      <c r="V24" s="70" t="s">
        <v>743</v>
      </c>
      <c r="W24" s="70" t="s">
        <v>743</v>
      </c>
      <c r="X24" s="70" t="s">
        <v>743</v>
      </c>
      <c r="Y24" s="70" t="s">
        <v>743</v>
      </c>
      <c r="Z24" s="70" t="s">
        <v>743</v>
      </c>
      <c r="AA24" s="70" t="s">
        <v>743</v>
      </c>
      <c r="AB24" s="70" t="s">
        <v>743</v>
      </c>
      <c r="AC24" s="70" t="s">
        <v>743</v>
      </c>
      <c r="AD24" s="70" t="s">
        <v>743</v>
      </c>
      <c r="AE24" s="70" t="s">
        <v>743</v>
      </c>
      <c r="AF24" s="70" t="s">
        <v>743</v>
      </c>
      <c r="AG24" s="70" t="s">
        <v>743</v>
      </c>
      <c r="AH24" s="70" t="s">
        <v>743</v>
      </c>
      <c r="AI24" s="70" t="s">
        <v>743</v>
      </c>
      <c r="AJ24" s="70" t="s">
        <v>743</v>
      </c>
      <c r="AK24" s="70" t="s">
        <v>743</v>
      </c>
      <c r="AL24" s="70" t="s">
        <v>743</v>
      </c>
      <c r="AM24" s="70" t="s">
        <v>743</v>
      </c>
      <c r="AN24" s="70" t="s">
        <v>743</v>
      </c>
      <c r="AO24" s="70" t="s">
        <v>743</v>
      </c>
      <c r="AP24" s="70"/>
      <c r="AQ24" s="70"/>
      <c r="AR24" s="70"/>
      <c r="AS24" s="70"/>
    </row>
    <row r="25" s="62" customFormat="true" ht="31.5" hidden="false" customHeight="false" outlineLevel="0" collapsed="false">
      <c r="A25" s="218" t="s">
        <v>713</v>
      </c>
      <c r="B25" s="213" t="s">
        <v>714</v>
      </c>
      <c r="C25" s="214" t="s">
        <v>703</v>
      </c>
      <c r="D25" s="70" t="s">
        <v>743</v>
      </c>
      <c r="E25" s="70" t="s">
        <v>743</v>
      </c>
      <c r="F25" s="70" t="s">
        <v>743</v>
      </c>
      <c r="G25" s="70" t="s">
        <v>743</v>
      </c>
      <c r="H25" s="70" t="s">
        <v>743</v>
      </c>
      <c r="I25" s="70" t="s">
        <v>743</v>
      </c>
      <c r="J25" s="70" t="s">
        <v>743</v>
      </c>
      <c r="K25" s="70" t="s">
        <v>743</v>
      </c>
      <c r="L25" s="70" t="s">
        <v>743</v>
      </c>
      <c r="M25" s="70" t="s">
        <v>743</v>
      </c>
      <c r="N25" s="70" t="s">
        <v>743</v>
      </c>
      <c r="O25" s="70" t="s">
        <v>743</v>
      </c>
      <c r="P25" s="70" t="s">
        <v>743</v>
      </c>
      <c r="Q25" s="70" t="s">
        <v>743</v>
      </c>
      <c r="R25" s="70" t="s">
        <v>743</v>
      </c>
      <c r="S25" s="70" t="s">
        <v>743</v>
      </c>
      <c r="T25" s="70" t="s">
        <v>743</v>
      </c>
      <c r="U25" s="70" t="s">
        <v>743</v>
      </c>
      <c r="V25" s="70" t="s">
        <v>743</v>
      </c>
      <c r="W25" s="70" t="s">
        <v>743</v>
      </c>
      <c r="X25" s="70" t="s">
        <v>743</v>
      </c>
      <c r="Y25" s="70" t="s">
        <v>743</v>
      </c>
      <c r="Z25" s="70" t="s">
        <v>743</v>
      </c>
      <c r="AA25" s="70" t="s">
        <v>743</v>
      </c>
      <c r="AB25" s="70" t="s">
        <v>743</v>
      </c>
      <c r="AC25" s="70" t="s">
        <v>743</v>
      </c>
      <c r="AD25" s="70" t="s">
        <v>743</v>
      </c>
      <c r="AE25" s="70" t="s">
        <v>743</v>
      </c>
      <c r="AF25" s="70" t="s">
        <v>743</v>
      </c>
      <c r="AG25" s="70" t="s">
        <v>743</v>
      </c>
      <c r="AH25" s="70" t="s">
        <v>743</v>
      </c>
      <c r="AI25" s="70" t="s">
        <v>743</v>
      </c>
      <c r="AJ25" s="70" t="s">
        <v>743</v>
      </c>
      <c r="AK25" s="70" t="s">
        <v>743</v>
      </c>
      <c r="AL25" s="70" t="s">
        <v>743</v>
      </c>
      <c r="AM25" s="70" t="s">
        <v>743</v>
      </c>
      <c r="AN25" s="70" t="s">
        <v>743</v>
      </c>
      <c r="AO25" s="70" t="s">
        <v>743</v>
      </c>
      <c r="AP25" s="70"/>
      <c r="AQ25" s="70"/>
      <c r="AR25" s="70"/>
      <c r="AS25" s="70"/>
    </row>
    <row r="26" s="62" customFormat="true" ht="31.5" hidden="false" customHeight="false" outlineLevel="0" collapsed="false">
      <c r="A26" s="218" t="s">
        <v>715</v>
      </c>
      <c r="B26" s="213" t="s">
        <v>716</v>
      </c>
      <c r="C26" s="214" t="s">
        <v>703</v>
      </c>
      <c r="D26" s="70" t="s">
        <v>743</v>
      </c>
      <c r="E26" s="70" t="s">
        <v>743</v>
      </c>
      <c r="F26" s="70" t="s">
        <v>743</v>
      </c>
      <c r="G26" s="70" t="s">
        <v>743</v>
      </c>
      <c r="H26" s="70" t="s">
        <v>743</v>
      </c>
      <c r="I26" s="70" t="s">
        <v>743</v>
      </c>
      <c r="J26" s="70" t="s">
        <v>743</v>
      </c>
      <c r="K26" s="70" t="s">
        <v>743</v>
      </c>
      <c r="L26" s="70" t="s">
        <v>743</v>
      </c>
      <c r="M26" s="70" t="s">
        <v>743</v>
      </c>
      <c r="N26" s="70" t="s">
        <v>743</v>
      </c>
      <c r="O26" s="70" t="s">
        <v>743</v>
      </c>
      <c r="P26" s="70" t="s">
        <v>743</v>
      </c>
      <c r="Q26" s="70" t="s">
        <v>743</v>
      </c>
      <c r="R26" s="70" t="s">
        <v>743</v>
      </c>
      <c r="S26" s="70" t="s">
        <v>743</v>
      </c>
      <c r="T26" s="70" t="s">
        <v>743</v>
      </c>
      <c r="U26" s="70" t="s">
        <v>743</v>
      </c>
      <c r="V26" s="70" t="s">
        <v>743</v>
      </c>
      <c r="W26" s="70" t="s">
        <v>743</v>
      </c>
      <c r="X26" s="70" t="s">
        <v>743</v>
      </c>
      <c r="Y26" s="70" t="s">
        <v>743</v>
      </c>
      <c r="Z26" s="70" t="s">
        <v>743</v>
      </c>
      <c r="AA26" s="70" t="s">
        <v>743</v>
      </c>
      <c r="AB26" s="70" t="s">
        <v>743</v>
      </c>
      <c r="AC26" s="70" t="s">
        <v>743</v>
      </c>
      <c r="AD26" s="70" t="s">
        <v>743</v>
      </c>
      <c r="AE26" s="70" t="s">
        <v>743</v>
      </c>
      <c r="AF26" s="70" t="s">
        <v>743</v>
      </c>
      <c r="AG26" s="70" t="s">
        <v>743</v>
      </c>
      <c r="AH26" s="70" t="s">
        <v>743</v>
      </c>
      <c r="AI26" s="70" t="s">
        <v>743</v>
      </c>
      <c r="AJ26" s="70" t="s">
        <v>743</v>
      </c>
      <c r="AK26" s="70" t="s">
        <v>743</v>
      </c>
      <c r="AL26" s="70" t="s">
        <v>743</v>
      </c>
      <c r="AM26" s="70" t="s">
        <v>743</v>
      </c>
      <c r="AN26" s="70" t="s">
        <v>743</v>
      </c>
      <c r="AO26" s="70" t="s">
        <v>743</v>
      </c>
      <c r="AP26" s="70"/>
      <c r="AQ26" s="70"/>
      <c r="AR26" s="70"/>
      <c r="AS26" s="70"/>
    </row>
    <row r="27" s="62" customFormat="true" ht="31.5" hidden="false" customHeight="false" outlineLevel="0" collapsed="false">
      <c r="A27" s="218" t="s">
        <v>717</v>
      </c>
      <c r="B27" s="213" t="s">
        <v>718</v>
      </c>
      <c r="C27" s="214" t="s">
        <v>703</v>
      </c>
      <c r="D27" s="70" t="s">
        <v>743</v>
      </c>
      <c r="E27" s="70" t="s">
        <v>743</v>
      </c>
      <c r="F27" s="70" t="s">
        <v>743</v>
      </c>
      <c r="G27" s="70" t="s">
        <v>743</v>
      </c>
      <c r="H27" s="70" t="s">
        <v>743</v>
      </c>
      <c r="I27" s="70" t="s">
        <v>743</v>
      </c>
      <c r="J27" s="70" t="s">
        <v>743</v>
      </c>
      <c r="K27" s="70" t="s">
        <v>743</v>
      </c>
      <c r="L27" s="70" t="s">
        <v>743</v>
      </c>
      <c r="M27" s="70" t="s">
        <v>743</v>
      </c>
      <c r="N27" s="70" t="s">
        <v>743</v>
      </c>
      <c r="O27" s="70" t="s">
        <v>743</v>
      </c>
      <c r="P27" s="70" t="s">
        <v>743</v>
      </c>
      <c r="Q27" s="70" t="s">
        <v>743</v>
      </c>
      <c r="R27" s="70" t="s">
        <v>743</v>
      </c>
      <c r="S27" s="70" t="s">
        <v>743</v>
      </c>
      <c r="T27" s="70" t="s">
        <v>743</v>
      </c>
      <c r="U27" s="70" t="s">
        <v>743</v>
      </c>
      <c r="V27" s="70" t="s">
        <v>743</v>
      </c>
      <c r="W27" s="70" t="s">
        <v>743</v>
      </c>
      <c r="X27" s="70" t="s">
        <v>743</v>
      </c>
      <c r="Y27" s="70" t="s">
        <v>743</v>
      </c>
      <c r="Z27" s="70" t="s">
        <v>743</v>
      </c>
      <c r="AA27" s="70" t="s">
        <v>743</v>
      </c>
      <c r="AB27" s="70" t="s">
        <v>743</v>
      </c>
      <c r="AC27" s="70" t="s">
        <v>743</v>
      </c>
      <c r="AD27" s="70" t="s">
        <v>743</v>
      </c>
      <c r="AE27" s="70" t="s">
        <v>743</v>
      </c>
      <c r="AF27" s="70" t="s">
        <v>743</v>
      </c>
      <c r="AG27" s="70" t="s">
        <v>743</v>
      </c>
      <c r="AH27" s="70" t="s">
        <v>743</v>
      </c>
      <c r="AI27" s="70" t="s">
        <v>743</v>
      </c>
      <c r="AJ27" s="70" t="s">
        <v>743</v>
      </c>
      <c r="AK27" s="70" t="s">
        <v>743</v>
      </c>
      <c r="AL27" s="70" t="s">
        <v>743</v>
      </c>
      <c r="AM27" s="70" t="s">
        <v>743</v>
      </c>
      <c r="AN27" s="70" t="s">
        <v>743</v>
      </c>
      <c r="AO27" s="70" t="s">
        <v>743</v>
      </c>
      <c r="AP27" s="70"/>
      <c r="AQ27" s="70"/>
      <c r="AR27" s="70"/>
      <c r="AS27" s="70"/>
    </row>
    <row r="28" s="62" customFormat="true" ht="31.5" hidden="false" customHeight="false" outlineLevel="0" collapsed="false">
      <c r="A28" s="218" t="s">
        <v>719</v>
      </c>
      <c r="B28" s="213" t="s">
        <v>720</v>
      </c>
      <c r="C28" s="214" t="s">
        <v>703</v>
      </c>
      <c r="D28" s="70" t="s">
        <v>743</v>
      </c>
      <c r="E28" s="70" t="s">
        <v>743</v>
      </c>
      <c r="F28" s="70" t="s">
        <v>743</v>
      </c>
      <c r="G28" s="70" t="s">
        <v>743</v>
      </c>
      <c r="H28" s="70" t="s">
        <v>743</v>
      </c>
      <c r="I28" s="70" t="s">
        <v>743</v>
      </c>
      <c r="J28" s="253" t="n">
        <f aca="false">'[5]3.2'!$L$25</f>
        <v>4.71</v>
      </c>
      <c r="K28" s="246" t="n">
        <v>2.71</v>
      </c>
      <c r="L28" s="70" t="s">
        <v>743</v>
      </c>
      <c r="M28" s="70" t="s">
        <v>743</v>
      </c>
      <c r="N28" s="70" t="s">
        <v>743</v>
      </c>
      <c r="O28" s="70" t="s">
        <v>743</v>
      </c>
      <c r="P28" s="70" t="s">
        <v>743</v>
      </c>
      <c r="Q28" s="70" t="s">
        <v>743</v>
      </c>
      <c r="R28" s="70" t="s">
        <v>743</v>
      </c>
      <c r="S28" s="70" t="s">
        <v>743</v>
      </c>
      <c r="T28" s="70" t="s">
        <v>743</v>
      </c>
      <c r="U28" s="70" t="s">
        <v>743</v>
      </c>
      <c r="V28" s="70" t="s">
        <v>743</v>
      </c>
      <c r="W28" s="70" t="s">
        <v>743</v>
      </c>
      <c r="X28" s="70" t="s">
        <v>743</v>
      </c>
      <c r="Y28" s="70" t="s">
        <v>743</v>
      </c>
      <c r="Z28" s="70" t="s">
        <v>743</v>
      </c>
      <c r="AA28" s="70" t="s">
        <v>743</v>
      </c>
      <c r="AB28" s="70" t="s">
        <v>743</v>
      </c>
      <c r="AC28" s="70" t="s">
        <v>743</v>
      </c>
      <c r="AD28" s="70" t="s">
        <v>743</v>
      </c>
      <c r="AE28" s="70" t="s">
        <v>743</v>
      </c>
      <c r="AF28" s="70" t="s">
        <v>743</v>
      </c>
      <c r="AG28" s="70" t="s">
        <v>743</v>
      </c>
      <c r="AH28" s="70" t="s">
        <v>743</v>
      </c>
      <c r="AI28" s="70" t="s">
        <v>743</v>
      </c>
      <c r="AJ28" s="70" t="s">
        <v>743</v>
      </c>
      <c r="AK28" s="70" t="s">
        <v>743</v>
      </c>
      <c r="AL28" s="70" t="s">
        <v>743</v>
      </c>
      <c r="AM28" s="70" t="s">
        <v>743</v>
      </c>
      <c r="AN28" s="70" t="s">
        <v>743</v>
      </c>
      <c r="AO28" s="70" t="s">
        <v>743</v>
      </c>
      <c r="AP28" s="70"/>
      <c r="AQ28" s="70"/>
      <c r="AR28" s="70"/>
      <c r="AS28" s="70"/>
    </row>
    <row r="29" s="62" customFormat="true" ht="21" hidden="false" customHeight="false" outlineLevel="0" collapsed="false">
      <c r="A29" s="218" t="s">
        <v>722</v>
      </c>
      <c r="B29" s="213" t="s">
        <v>723</v>
      </c>
      <c r="C29" s="214" t="s">
        <v>703</v>
      </c>
      <c r="D29" s="70" t="s">
        <v>743</v>
      </c>
      <c r="E29" s="70" t="s">
        <v>743</v>
      </c>
      <c r="F29" s="70" t="s">
        <v>743</v>
      </c>
      <c r="G29" s="70" t="s">
        <v>743</v>
      </c>
      <c r="H29" s="70" t="s">
        <v>743</v>
      </c>
      <c r="I29" s="70" t="s">
        <v>743</v>
      </c>
      <c r="J29" s="70" t="s">
        <v>743</v>
      </c>
      <c r="K29" s="70" t="s">
        <v>743</v>
      </c>
      <c r="L29" s="70" t="s">
        <v>743</v>
      </c>
      <c r="M29" s="70" t="s">
        <v>743</v>
      </c>
      <c r="N29" s="70" t="s">
        <v>743</v>
      </c>
      <c r="O29" s="70" t="s">
        <v>743</v>
      </c>
      <c r="P29" s="70" t="s">
        <v>743</v>
      </c>
      <c r="Q29" s="70" t="s">
        <v>743</v>
      </c>
      <c r="R29" s="70" t="s">
        <v>743</v>
      </c>
      <c r="S29" s="70" t="s">
        <v>743</v>
      </c>
      <c r="T29" s="70" t="s">
        <v>743</v>
      </c>
      <c r="U29" s="70" t="s">
        <v>743</v>
      </c>
      <c r="V29" s="70" t="s">
        <v>743</v>
      </c>
      <c r="W29" s="70" t="s">
        <v>743</v>
      </c>
      <c r="X29" s="70" t="s">
        <v>743</v>
      </c>
      <c r="Y29" s="70" t="s">
        <v>743</v>
      </c>
      <c r="Z29" s="70" t="s">
        <v>743</v>
      </c>
      <c r="AA29" s="70" t="s">
        <v>743</v>
      </c>
      <c r="AB29" s="70" t="s">
        <v>743</v>
      </c>
      <c r="AC29" s="70" t="s">
        <v>743</v>
      </c>
      <c r="AD29" s="70" t="s">
        <v>743</v>
      </c>
      <c r="AE29" s="70" t="s">
        <v>743</v>
      </c>
      <c r="AF29" s="70" t="s">
        <v>743</v>
      </c>
      <c r="AG29" s="70" t="s">
        <v>743</v>
      </c>
      <c r="AH29" s="70" t="s">
        <v>743</v>
      </c>
      <c r="AI29" s="70" t="s">
        <v>743</v>
      </c>
      <c r="AJ29" s="70" t="s">
        <v>743</v>
      </c>
      <c r="AK29" s="70" t="s">
        <v>743</v>
      </c>
      <c r="AL29" s="70" t="s">
        <v>743</v>
      </c>
      <c r="AM29" s="70" t="s">
        <v>743</v>
      </c>
      <c r="AN29" s="70" t="s">
        <v>743</v>
      </c>
      <c r="AO29" s="70" t="s">
        <v>743</v>
      </c>
      <c r="AP29" s="70"/>
      <c r="AQ29" s="70"/>
      <c r="AR29" s="70"/>
      <c r="AS29" s="70"/>
    </row>
    <row r="30" s="62" customFormat="true" ht="21" hidden="false" customHeight="false" outlineLevel="0" collapsed="false">
      <c r="A30" s="220" t="s">
        <v>724</v>
      </c>
      <c r="B30" s="213" t="s">
        <v>725</v>
      </c>
      <c r="C30" s="214" t="s">
        <v>703</v>
      </c>
      <c r="D30" s="70" t="s">
        <v>743</v>
      </c>
      <c r="E30" s="70" t="s">
        <v>743</v>
      </c>
      <c r="F30" s="70" t="s">
        <v>743</v>
      </c>
      <c r="G30" s="70" t="s">
        <v>743</v>
      </c>
      <c r="H30" s="70" t="s">
        <v>743</v>
      </c>
      <c r="I30" s="70" t="s">
        <v>743</v>
      </c>
      <c r="J30" s="70" t="s">
        <v>743</v>
      </c>
      <c r="K30" s="70" t="s">
        <v>743</v>
      </c>
      <c r="L30" s="70" t="s">
        <v>743</v>
      </c>
      <c r="M30" s="70" t="s">
        <v>743</v>
      </c>
      <c r="N30" s="70" t="s">
        <v>743</v>
      </c>
      <c r="O30" s="70" t="s">
        <v>743</v>
      </c>
      <c r="P30" s="70" t="s">
        <v>743</v>
      </c>
      <c r="Q30" s="70" t="s">
        <v>743</v>
      </c>
      <c r="R30" s="70" t="s">
        <v>743</v>
      </c>
      <c r="S30" s="70" t="s">
        <v>743</v>
      </c>
      <c r="T30" s="70" t="s">
        <v>743</v>
      </c>
      <c r="U30" s="70" t="s">
        <v>743</v>
      </c>
      <c r="V30" s="70" t="s">
        <v>743</v>
      </c>
      <c r="W30" s="70" t="s">
        <v>743</v>
      </c>
      <c r="X30" s="70" t="s">
        <v>743</v>
      </c>
      <c r="Y30" s="70" t="s">
        <v>743</v>
      </c>
      <c r="Z30" s="70" t="s">
        <v>743</v>
      </c>
      <c r="AA30" s="70" t="s">
        <v>743</v>
      </c>
      <c r="AB30" s="70" t="s">
        <v>743</v>
      </c>
      <c r="AC30" s="70" t="s">
        <v>743</v>
      </c>
      <c r="AD30" s="70" t="s">
        <v>743</v>
      </c>
      <c r="AE30" s="70" t="s">
        <v>743</v>
      </c>
      <c r="AF30" s="70" t="s">
        <v>743</v>
      </c>
      <c r="AG30" s="70" t="s">
        <v>743</v>
      </c>
      <c r="AH30" s="253" t="n">
        <f aca="false">'[5]3.2'!$Z$26</f>
        <v>10.7</v>
      </c>
      <c r="AI30" s="70" t="n">
        <f aca="false">'12'!I29</f>
        <v>10.48985</v>
      </c>
      <c r="AJ30" s="70" t="s">
        <v>743</v>
      </c>
      <c r="AK30" s="70" t="s">
        <v>743</v>
      </c>
      <c r="AL30" s="70" t="s">
        <v>743</v>
      </c>
      <c r="AM30" s="70" t="s">
        <v>743</v>
      </c>
      <c r="AN30" s="70" t="s">
        <v>743</v>
      </c>
      <c r="AO30" s="70" t="s">
        <v>743</v>
      </c>
      <c r="AP30" s="70"/>
      <c r="AQ30" s="70"/>
      <c r="AR30" s="70"/>
      <c r="AS30" s="70"/>
    </row>
    <row r="31" s="62" customFormat="true" ht="31.5" hidden="false" customHeight="false" outlineLevel="0" collapsed="false">
      <c r="A31" s="218" t="s">
        <v>726</v>
      </c>
      <c r="B31" s="213" t="s">
        <v>727</v>
      </c>
      <c r="C31" s="214"/>
      <c r="D31" s="70" t="n">
        <f aca="false">SUM(D32:D35)</f>
        <v>2.18</v>
      </c>
      <c r="E31" s="70" t="s">
        <v>743</v>
      </c>
      <c r="F31" s="70" t="s">
        <v>743</v>
      </c>
      <c r="G31" s="70" t="s">
        <v>743</v>
      </c>
      <c r="H31" s="70" t="s">
        <v>743</v>
      </c>
      <c r="I31" s="70" t="s">
        <v>743</v>
      </c>
      <c r="J31" s="70" t="s">
        <v>743</v>
      </c>
      <c r="K31" s="70" t="s">
        <v>743</v>
      </c>
      <c r="L31" s="70" t="s">
        <v>743</v>
      </c>
      <c r="M31" s="70" t="s">
        <v>743</v>
      </c>
      <c r="N31" s="70" t="s">
        <v>743</v>
      </c>
      <c r="O31" s="70" t="s">
        <v>743</v>
      </c>
      <c r="P31" s="70" t="s">
        <v>743</v>
      </c>
      <c r="Q31" s="70" t="s">
        <v>743</v>
      </c>
      <c r="R31" s="70" t="s">
        <v>743</v>
      </c>
      <c r="S31" s="70" t="s">
        <v>743</v>
      </c>
      <c r="T31" s="70" t="s">
        <v>743</v>
      </c>
      <c r="U31" s="70" t="s">
        <v>743</v>
      </c>
      <c r="V31" s="70" t="s">
        <v>743</v>
      </c>
      <c r="W31" s="70" t="s">
        <v>743</v>
      </c>
      <c r="X31" s="70" t="s">
        <v>743</v>
      </c>
      <c r="Y31" s="70" t="s">
        <v>743</v>
      </c>
      <c r="Z31" s="70" t="s">
        <v>743</v>
      </c>
      <c r="AA31" s="70" t="s">
        <v>743</v>
      </c>
      <c r="AB31" s="70" t="s">
        <v>743</v>
      </c>
      <c r="AC31" s="70" t="s">
        <v>743</v>
      </c>
      <c r="AD31" s="70" t="s">
        <v>743</v>
      </c>
      <c r="AE31" s="70" t="s">
        <v>743</v>
      </c>
      <c r="AF31" s="70" t="s">
        <v>743</v>
      </c>
      <c r="AG31" s="70" t="s">
        <v>743</v>
      </c>
      <c r="AH31" s="70" t="s">
        <v>743</v>
      </c>
      <c r="AI31" s="70" t="s">
        <v>743</v>
      </c>
      <c r="AJ31" s="70" t="s">
        <v>743</v>
      </c>
      <c r="AK31" s="70" t="s">
        <v>743</v>
      </c>
      <c r="AL31" s="70" t="s">
        <v>743</v>
      </c>
      <c r="AM31" s="70" t="s">
        <v>743</v>
      </c>
      <c r="AN31" s="70" t="s">
        <v>743</v>
      </c>
      <c r="AO31" s="70" t="s">
        <v>743</v>
      </c>
      <c r="AP31" s="70"/>
      <c r="AQ31" s="70"/>
      <c r="AR31" s="70"/>
      <c r="AS31" s="70"/>
    </row>
    <row r="32" s="62" customFormat="true" ht="31.5" hidden="false" customHeight="false" outlineLevel="0" collapsed="false">
      <c r="A32" s="220" t="s">
        <v>728</v>
      </c>
      <c r="B32" s="213" t="s">
        <v>729</v>
      </c>
      <c r="C32" s="214" t="s">
        <v>703</v>
      </c>
      <c r="D32" s="70" t="n">
        <f aca="false">'13'!I33</f>
        <v>1</v>
      </c>
      <c r="E32" s="70" t="s">
        <v>743</v>
      </c>
      <c r="F32" s="70" t="s">
        <v>743</v>
      </c>
      <c r="G32" s="70" t="s">
        <v>743</v>
      </c>
      <c r="H32" s="70" t="s">
        <v>743</v>
      </c>
      <c r="I32" s="70" t="s">
        <v>743</v>
      </c>
      <c r="J32" s="70" t="s">
        <v>743</v>
      </c>
      <c r="K32" s="70" t="s">
        <v>743</v>
      </c>
      <c r="L32" s="70" t="s">
        <v>743</v>
      </c>
      <c r="M32" s="70" t="s">
        <v>743</v>
      </c>
      <c r="N32" s="70" t="s">
        <v>743</v>
      </c>
      <c r="O32" s="70" t="s">
        <v>743</v>
      </c>
      <c r="P32" s="70" t="s">
        <v>743</v>
      </c>
      <c r="Q32" s="70" t="s">
        <v>743</v>
      </c>
      <c r="R32" s="70" t="s">
        <v>743</v>
      </c>
      <c r="S32" s="70" t="s">
        <v>743</v>
      </c>
      <c r="T32" s="70" t="s">
        <v>743</v>
      </c>
      <c r="U32" s="70" t="s">
        <v>743</v>
      </c>
      <c r="V32" s="70" t="s">
        <v>743</v>
      </c>
      <c r="W32" s="70" t="s">
        <v>743</v>
      </c>
      <c r="X32" s="70" t="s">
        <v>743</v>
      </c>
      <c r="Y32" s="70" t="s">
        <v>743</v>
      </c>
      <c r="Z32" s="70" t="s">
        <v>743</v>
      </c>
      <c r="AA32" s="70" t="s">
        <v>743</v>
      </c>
      <c r="AB32" s="70" t="s">
        <v>743</v>
      </c>
      <c r="AC32" s="70" t="s">
        <v>743</v>
      </c>
      <c r="AD32" s="70" t="s">
        <v>743</v>
      </c>
      <c r="AE32" s="70" t="s">
        <v>743</v>
      </c>
      <c r="AF32" s="70" t="s">
        <v>743</v>
      </c>
      <c r="AG32" s="70" t="s">
        <v>743</v>
      </c>
      <c r="AH32" s="70" t="s">
        <v>743</v>
      </c>
      <c r="AI32" s="70" t="s">
        <v>743</v>
      </c>
      <c r="AJ32" s="70" t="s">
        <v>743</v>
      </c>
      <c r="AK32" s="70" t="s">
        <v>743</v>
      </c>
      <c r="AL32" s="70" t="s">
        <v>743</v>
      </c>
      <c r="AM32" s="70" t="s">
        <v>743</v>
      </c>
      <c r="AN32" s="70" t="s">
        <v>743</v>
      </c>
      <c r="AO32" s="70" t="s">
        <v>743</v>
      </c>
      <c r="AP32" s="70"/>
      <c r="AQ32" s="70"/>
      <c r="AR32" s="70"/>
      <c r="AS32" s="70"/>
    </row>
    <row r="33" s="62" customFormat="true" ht="31.5" hidden="false" customHeight="false" outlineLevel="0" collapsed="false">
      <c r="A33" s="220" t="s">
        <v>731</v>
      </c>
      <c r="B33" s="213" t="s">
        <v>732</v>
      </c>
      <c r="C33" s="214" t="s">
        <v>703</v>
      </c>
      <c r="D33" s="70" t="n">
        <f aca="false">'13'!I34</f>
        <v>0.53</v>
      </c>
      <c r="E33" s="70" t="s">
        <v>743</v>
      </c>
      <c r="F33" s="70" t="s">
        <v>743</v>
      </c>
      <c r="G33" s="70" t="s">
        <v>743</v>
      </c>
      <c r="H33" s="70" t="s">
        <v>743</v>
      </c>
      <c r="I33" s="70" t="s">
        <v>743</v>
      </c>
      <c r="J33" s="70" t="s">
        <v>743</v>
      </c>
      <c r="K33" s="70" t="s">
        <v>743</v>
      </c>
      <c r="L33" s="70" t="s">
        <v>743</v>
      </c>
      <c r="M33" s="70" t="s">
        <v>743</v>
      </c>
      <c r="N33" s="70" t="s">
        <v>743</v>
      </c>
      <c r="O33" s="70" t="s">
        <v>743</v>
      </c>
      <c r="P33" s="70" t="s">
        <v>743</v>
      </c>
      <c r="Q33" s="70" t="s">
        <v>743</v>
      </c>
      <c r="R33" s="70" t="s">
        <v>743</v>
      </c>
      <c r="S33" s="70" t="s">
        <v>743</v>
      </c>
      <c r="T33" s="70" t="s">
        <v>743</v>
      </c>
      <c r="U33" s="70" t="s">
        <v>743</v>
      </c>
      <c r="V33" s="70" t="s">
        <v>743</v>
      </c>
      <c r="W33" s="70" t="s">
        <v>743</v>
      </c>
      <c r="X33" s="70" t="s">
        <v>743</v>
      </c>
      <c r="Y33" s="70" t="s">
        <v>743</v>
      </c>
      <c r="Z33" s="70" t="s">
        <v>743</v>
      </c>
      <c r="AA33" s="70" t="s">
        <v>743</v>
      </c>
      <c r="AB33" s="70" t="s">
        <v>743</v>
      </c>
      <c r="AC33" s="70" t="s">
        <v>743</v>
      </c>
      <c r="AD33" s="70" t="s">
        <v>743</v>
      </c>
      <c r="AE33" s="70" t="s">
        <v>743</v>
      </c>
      <c r="AF33" s="70" t="s">
        <v>743</v>
      </c>
      <c r="AG33" s="70" t="s">
        <v>743</v>
      </c>
      <c r="AH33" s="70" t="s">
        <v>743</v>
      </c>
      <c r="AI33" s="70" t="s">
        <v>743</v>
      </c>
      <c r="AJ33" s="70" t="s">
        <v>743</v>
      </c>
      <c r="AK33" s="70" t="s">
        <v>743</v>
      </c>
      <c r="AL33" s="70" t="s">
        <v>743</v>
      </c>
      <c r="AM33" s="70" t="s">
        <v>743</v>
      </c>
      <c r="AN33" s="70" t="s">
        <v>743</v>
      </c>
      <c r="AO33" s="70" t="s">
        <v>743</v>
      </c>
      <c r="AP33" s="70"/>
      <c r="AQ33" s="70"/>
      <c r="AR33" s="70"/>
      <c r="AS33" s="70"/>
    </row>
    <row r="34" s="62" customFormat="true" ht="31.5" hidden="false" customHeight="false" outlineLevel="0" collapsed="false">
      <c r="A34" s="220" t="s">
        <v>733</v>
      </c>
      <c r="B34" s="213" t="s">
        <v>734</v>
      </c>
      <c r="C34" s="214" t="s">
        <v>703</v>
      </c>
      <c r="D34" s="70" t="s">
        <v>743</v>
      </c>
      <c r="E34" s="70" t="s">
        <v>743</v>
      </c>
      <c r="F34" s="70" t="s">
        <v>743</v>
      </c>
      <c r="G34" s="70" t="s">
        <v>743</v>
      </c>
      <c r="H34" s="70" t="s">
        <v>743</v>
      </c>
      <c r="I34" s="70" t="s">
        <v>743</v>
      </c>
      <c r="J34" s="70" t="s">
        <v>743</v>
      </c>
      <c r="K34" s="70" t="s">
        <v>743</v>
      </c>
      <c r="L34" s="70" t="s">
        <v>743</v>
      </c>
      <c r="M34" s="70" t="s">
        <v>743</v>
      </c>
      <c r="N34" s="70" t="s">
        <v>743</v>
      </c>
      <c r="O34" s="70" t="s">
        <v>743</v>
      </c>
      <c r="P34" s="70" t="s">
        <v>743</v>
      </c>
      <c r="Q34" s="70" t="s">
        <v>743</v>
      </c>
      <c r="R34" s="70" t="s">
        <v>743</v>
      </c>
      <c r="S34" s="70" t="s">
        <v>743</v>
      </c>
      <c r="T34" s="70" t="s">
        <v>743</v>
      </c>
      <c r="U34" s="70" t="s">
        <v>743</v>
      </c>
      <c r="V34" s="70" t="s">
        <v>743</v>
      </c>
      <c r="W34" s="70" t="s">
        <v>743</v>
      </c>
      <c r="X34" s="70" t="s">
        <v>743</v>
      </c>
      <c r="Y34" s="70" t="s">
        <v>743</v>
      </c>
      <c r="Z34" s="70" t="s">
        <v>743</v>
      </c>
      <c r="AA34" s="70" t="s">
        <v>743</v>
      </c>
      <c r="AB34" s="70" t="s">
        <v>743</v>
      </c>
      <c r="AC34" s="70" t="s">
        <v>743</v>
      </c>
      <c r="AD34" s="70" t="s">
        <v>743</v>
      </c>
      <c r="AE34" s="70" t="s">
        <v>743</v>
      </c>
      <c r="AF34" s="70" t="s">
        <v>743</v>
      </c>
      <c r="AG34" s="70" t="s">
        <v>743</v>
      </c>
      <c r="AH34" s="70" t="s">
        <v>743</v>
      </c>
      <c r="AI34" s="70" t="s">
        <v>743</v>
      </c>
      <c r="AJ34" s="70" t="s">
        <v>743</v>
      </c>
      <c r="AK34" s="70" t="s">
        <v>743</v>
      </c>
      <c r="AL34" s="70" t="s">
        <v>743</v>
      </c>
      <c r="AM34" s="70" t="s">
        <v>743</v>
      </c>
      <c r="AN34" s="70" t="s">
        <v>743</v>
      </c>
      <c r="AO34" s="70" t="s">
        <v>743</v>
      </c>
      <c r="AP34" s="70"/>
      <c r="AQ34" s="70"/>
      <c r="AR34" s="70"/>
      <c r="AS34" s="70"/>
    </row>
    <row r="35" s="62" customFormat="true" ht="29.25" hidden="false" customHeight="false" outlineLevel="0" collapsed="false">
      <c r="A35" s="220" t="s">
        <v>736</v>
      </c>
      <c r="B35" s="241" t="s">
        <v>737</v>
      </c>
      <c r="C35" s="214" t="s">
        <v>703</v>
      </c>
      <c r="D35" s="70" t="n">
        <f aca="false">'13'!I36</f>
        <v>0.65</v>
      </c>
      <c r="E35" s="70" t="s">
        <v>743</v>
      </c>
      <c r="F35" s="70" t="s">
        <v>743</v>
      </c>
      <c r="G35" s="70" t="s">
        <v>743</v>
      </c>
      <c r="H35" s="70" t="s">
        <v>743</v>
      </c>
      <c r="I35" s="70" t="s">
        <v>743</v>
      </c>
      <c r="J35" s="70" t="s">
        <v>743</v>
      </c>
      <c r="K35" s="70" t="s">
        <v>743</v>
      </c>
      <c r="L35" s="70" t="s">
        <v>743</v>
      </c>
      <c r="M35" s="70" t="s">
        <v>743</v>
      </c>
      <c r="N35" s="70" t="s">
        <v>743</v>
      </c>
      <c r="O35" s="70" t="s">
        <v>743</v>
      </c>
      <c r="P35" s="70" t="s">
        <v>743</v>
      </c>
      <c r="Q35" s="70" t="s">
        <v>743</v>
      </c>
      <c r="R35" s="70" t="s">
        <v>743</v>
      </c>
      <c r="S35" s="70" t="s">
        <v>743</v>
      </c>
      <c r="T35" s="70" t="s">
        <v>743</v>
      </c>
      <c r="U35" s="70" t="s">
        <v>743</v>
      </c>
      <c r="V35" s="70" t="s">
        <v>743</v>
      </c>
      <c r="W35" s="70" t="s">
        <v>743</v>
      </c>
      <c r="X35" s="70" t="s">
        <v>743</v>
      </c>
      <c r="Y35" s="70" t="s">
        <v>743</v>
      </c>
      <c r="Z35" s="70" t="s">
        <v>743</v>
      </c>
      <c r="AA35" s="70" t="s">
        <v>743</v>
      </c>
      <c r="AB35" s="70" t="s">
        <v>743</v>
      </c>
      <c r="AC35" s="70" t="s">
        <v>743</v>
      </c>
      <c r="AD35" s="70" t="s">
        <v>743</v>
      </c>
      <c r="AE35" s="70" t="s">
        <v>743</v>
      </c>
      <c r="AF35" s="70" t="s">
        <v>743</v>
      </c>
      <c r="AG35" s="70" t="s">
        <v>743</v>
      </c>
      <c r="AH35" s="70" t="s">
        <v>743</v>
      </c>
      <c r="AI35" s="70" t="s">
        <v>743</v>
      </c>
      <c r="AJ35" s="70" t="s">
        <v>743</v>
      </c>
      <c r="AK35" s="70" t="s">
        <v>743</v>
      </c>
      <c r="AL35" s="70" t="s">
        <v>743</v>
      </c>
      <c r="AM35" s="70" t="s">
        <v>743</v>
      </c>
      <c r="AN35" s="70" t="s">
        <v>743</v>
      </c>
      <c r="AO35" s="70" t="s">
        <v>743</v>
      </c>
      <c r="AP35" s="73"/>
      <c r="AQ35" s="73"/>
      <c r="AR35" s="73"/>
      <c r="AS35" s="72"/>
    </row>
  </sheetData>
  <mergeCells count="40">
    <mergeCell ref="AN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863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86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865</v>
      </c>
      <c r="H16" s="74" t="s">
        <v>866</v>
      </c>
      <c r="I16" s="74" t="s">
        <v>865</v>
      </c>
      <c r="J16" s="74" t="s">
        <v>866</v>
      </c>
      <c r="K16" s="74" t="s">
        <v>865</v>
      </c>
      <c r="L16" s="74" t="s">
        <v>866</v>
      </c>
      <c r="M16" s="74" t="s">
        <v>865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40"/>
      <c r="B20" s="41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5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2" customFormat="true" ht="12" hidden="false" customHeight="false" outlineLevel="0" collapsed="false">
      <c r="T1" s="23" t="s">
        <v>38</v>
      </c>
    </row>
    <row r="2" s="22" customFormat="true" ht="24" hidden="false" customHeight="true" outlineLevel="0" collapsed="false">
      <c r="Q2" s="24" t="s">
        <v>1</v>
      </c>
      <c r="R2" s="24"/>
      <c r="S2" s="24"/>
      <c r="T2" s="24"/>
    </row>
    <row r="3" s="26" customFormat="true" ht="12.7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30"/>
      <c r="P6" s="30"/>
      <c r="Q6" s="30"/>
      <c r="S6" s="30"/>
    </row>
    <row r="7" s="6" customFormat="true" ht="11.25" hidden="false" customHeight="false" outlineLevel="0" collapsed="false">
      <c r="G7" s="31" t="s">
        <v>5</v>
      </c>
      <c r="H7" s="31"/>
      <c r="I7" s="31"/>
      <c r="J7" s="31"/>
      <c r="K7" s="31"/>
      <c r="L7" s="31"/>
      <c r="M7" s="31"/>
      <c r="N7" s="31"/>
      <c r="O7" s="32"/>
      <c r="P7" s="32"/>
      <c r="Q7" s="32"/>
      <c r="S7" s="32"/>
    </row>
    <row r="8" customFormat="false" ht="11.25" hidden="false" customHeight="true" outlineLevel="0" collapsed="false"/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Q11" s="34"/>
    </row>
    <row r="12" s="6" customFormat="true" ht="11.25" hidden="false" customHeight="false" outlineLevel="0" collapsed="false">
      <c r="H12" s="31" t="s">
        <v>9</v>
      </c>
      <c r="I12" s="31"/>
      <c r="J12" s="31"/>
      <c r="K12" s="31"/>
      <c r="L12" s="31"/>
      <c r="M12" s="31"/>
      <c r="N12" s="31"/>
      <c r="O12" s="31"/>
      <c r="Q12" s="32"/>
    </row>
    <row r="13" customFormat="false" ht="11.25" hidden="false" customHeight="true" outlineLevel="0" collapsed="false"/>
    <row r="14" s="22" customFormat="true" ht="48" hidden="false" customHeight="true" outlineLevel="0" collapsed="false">
      <c r="A14" s="35" t="s">
        <v>40</v>
      </c>
      <c r="B14" s="35" t="s">
        <v>41</v>
      </c>
      <c r="C14" s="35" t="s">
        <v>42</v>
      </c>
      <c r="D14" s="35" t="s">
        <v>43</v>
      </c>
      <c r="E14" s="35" t="s">
        <v>44</v>
      </c>
      <c r="F14" s="36" t="s">
        <v>45</v>
      </c>
      <c r="G14" s="36"/>
      <c r="H14" s="36" t="s">
        <v>46</v>
      </c>
      <c r="I14" s="36"/>
      <c r="J14" s="35" t="s">
        <v>47</v>
      </c>
      <c r="K14" s="35"/>
      <c r="L14" s="35"/>
      <c r="M14" s="35"/>
      <c r="N14" s="36" t="s">
        <v>48</v>
      </c>
      <c r="O14" s="36"/>
      <c r="P14" s="35" t="s">
        <v>49</v>
      </c>
      <c r="Q14" s="35"/>
      <c r="R14" s="35"/>
      <c r="S14" s="35"/>
      <c r="T14" s="35" t="s">
        <v>20</v>
      </c>
    </row>
    <row r="15" s="22" customFormat="true" ht="27.75" hidden="false" customHeight="true" outlineLevel="0" collapsed="false">
      <c r="A15" s="35"/>
      <c r="B15" s="35"/>
      <c r="C15" s="35"/>
      <c r="D15" s="35"/>
      <c r="E15" s="35"/>
      <c r="F15" s="36"/>
      <c r="G15" s="36"/>
      <c r="H15" s="36"/>
      <c r="I15" s="36"/>
      <c r="J15" s="37" t="s">
        <v>21</v>
      </c>
      <c r="K15" s="37"/>
      <c r="L15" s="37" t="s">
        <v>22</v>
      </c>
      <c r="M15" s="37"/>
      <c r="N15" s="36"/>
      <c r="O15" s="36"/>
      <c r="P15" s="37" t="s">
        <v>50</v>
      </c>
      <c r="Q15" s="37"/>
      <c r="R15" s="37" t="s">
        <v>33</v>
      </c>
      <c r="S15" s="37"/>
      <c r="T15" s="35"/>
    </row>
    <row r="16" s="22" customFormat="true" ht="105.75" hidden="false" customHeight="true" outlineLevel="0" collapsed="false">
      <c r="A16" s="35"/>
      <c r="B16" s="35"/>
      <c r="C16" s="35"/>
      <c r="D16" s="35"/>
      <c r="E16" s="35"/>
      <c r="F16" s="38" t="s">
        <v>51</v>
      </c>
      <c r="G16" s="38" t="s">
        <v>52</v>
      </c>
      <c r="H16" s="38" t="s">
        <v>51</v>
      </c>
      <c r="I16" s="38" t="s">
        <v>52</v>
      </c>
      <c r="J16" s="38" t="s">
        <v>51</v>
      </c>
      <c r="K16" s="38" t="s">
        <v>53</v>
      </c>
      <c r="L16" s="38" t="s">
        <v>51</v>
      </c>
      <c r="M16" s="38" t="s">
        <v>54</v>
      </c>
      <c r="N16" s="38" t="s">
        <v>51</v>
      </c>
      <c r="O16" s="38" t="s">
        <v>52</v>
      </c>
      <c r="P16" s="38" t="s">
        <v>51</v>
      </c>
      <c r="Q16" s="38" t="s">
        <v>53</v>
      </c>
      <c r="R16" s="38" t="s">
        <v>51</v>
      </c>
      <c r="S16" s="38" t="s">
        <v>53</v>
      </c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12" hidden="false" customHeight="false" outlineLevel="0" collapsed="false">
      <c r="A18" s="40"/>
      <c r="B18" s="41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1"/>
    </row>
    <row r="19" s="22" customFormat="true" ht="12" hidden="false" customHeight="false" outlineLevel="0" collapsed="false">
      <c r="A19" s="39" t="s">
        <v>3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1"/>
    </row>
    <row r="20" customFormat="false" ht="9.95" hidden="false" customHeight="true" outlineLevel="0" collapsed="false"/>
    <row r="21" s="22" customFormat="true" ht="12" hidden="false" customHeight="false" outlineLevel="0" collapsed="false">
      <c r="A21" s="22" t="s">
        <v>55</v>
      </c>
    </row>
    <row r="22" s="22" customFormat="true" ht="12" hidden="false" customHeight="false" outlineLevel="0" collapsed="false">
      <c r="A22" s="22" t="s">
        <v>56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8" topLeftCell="B325" activePane="bottomRight" state="frozen"/>
      <selection pane="topLeft" activeCell="A1" activeCellId="0" sqref="A1"/>
      <selection pane="topRight" activeCell="B1" activeCellId="0" sqref="B1"/>
      <selection pane="bottomLeft" activeCell="A325" activeCellId="0" sqref="A325"/>
      <selection pane="bottomRight" activeCell="X14" activeCellId="0" sqref="X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7.7"/>
    <col collapsed="false" customWidth="false" hidden="false" outlineLevel="0" max="2" min="2" style="147" width="9.14"/>
    <col collapsed="false" customWidth="true" hidden="false" outlineLevel="0" max="3" min="3" style="147" width="10.71"/>
    <col collapsed="false" customWidth="false" hidden="false" outlineLevel="0" max="5" min="4" style="147" width="9.14"/>
    <col collapsed="false" customWidth="true" hidden="false" outlineLevel="0" max="6" min="6" style="147" width="11.7"/>
    <col collapsed="false" customWidth="false" hidden="false" outlineLevel="0" max="7" min="7" style="147" width="9.14"/>
    <col collapsed="false" customWidth="true" hidden="false" outlineLevel="0" max="8" min="8" style="147" width="8.85"/>
    <col collapsed="false" customWidth="true" hidden="false" outlineLevel="0" max="9" min="9" style="147" width="10.41"/>
    <col collapsed="false" customWidth="true" hidden="false" outlineLevel="0" max="11" min="10" style="147" width="9.41"/>
    <col collapsed="false" customWidth="true" hidden="false" outlineLevel="0" max="12" min="12" style="254" width="9.41"/>
    <col collapsed="false" customWidth="true" hidden="false" outlineLevel="0" max="13" min="13" style="147" width="9.41"/>
    <col collapsed="false" customWidth="true" hidden="false" outlineLevel="0" max="14" min="14" style="147" width="15.28"/>
    <col collapsed="false" customWidth="false" hidden="false" outlineLevel="0" max="257" min="15" style="147" width="9.14"/>
  </cols>
  <sheetData>
    <row r="1" s="148" customFormat="true" ht="12" hidden="false" customHeight="false" outlineLevel="0" collapsed="false">
      <c r="L1" s="255"/>
      <c r="N1" s="256" t="s">
        <v>867</v>
      </c>
    </row>
    <row r="2" s="148" customFormat="true" ht="24" hidden="false" customHeight="true" outlineLevel="0" collapsed="false">
      <c r="L2" s="257"/>
      <c r="M2" s="258" t="s">
        <v>1</v>
      </c>
      <c r="N2" s="258"/>
    </row>
    <row r="3" customFormat="false" ht="14.25" hidden="false" customHeight="true" outlineLevel="0" collapsed="false"/>
    <row r="4" customFormat="false" ht="15.75" hidden="false" customHeight="false" outlineLevel="0" collapsed="false">
      <c r="A4" s="259" t="s">
        <v>868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customFormat="false" ht="14.25" hidden="false" customHeight="true" outlineLevel="0" collapsed="false"/>
    <row r="6" s="260" customFormat="true" ht="15" hidden="false" customHeight="true" outlineLevel="0" collapsed="false">
      <c r="A6" s="260" t="s">
        <v>155</v>
      </c>
      <c r="D6" s="261" t="s">
        <v>686</v>
      </c>
      <c r="E6" s="261"/>
      <c r="F6" s="261"/>
      <c r="G6" s="261"/>
      <c r="L6" s="262"/>
    </row>
    <row r="7" s="154" customFormat="true" ht="11.25" hidden="false" customHeight="false" outlineLevel="0" collapsed="false">
      <c r="D7" s="263" t="s">
        <v>5</v>
      </c>
      <c r="E7" s="263"/>
      <c r="F7" s="263"/>
      <c r="G7" s="263"/>
      <c r="L7" s="264"/>
    </row>
    <row r="8" customFormat="false" ht="3.95" hidden="false" customHeight="true" outlineLevel="0" collapsed="false"/>
    <row r="9" s="260" customFormat="true" ht="15" hidden="false" customHeight="true" outlineLevel="0" collapsed="false">
      <c r="D9" s="265" t="s">
        <v>156</v>
      </c>
      <c r="E9" s="261" t="s">
        <v>869</v>
      </c>
      <c r="F9" s="261"/>
      <c r="G9" s="261"/>
      <c r="H9" s="261"/>
      <c r="L9" s="262"/>
    </row>
    <row r="10" customFormat="false" ht="3.95" hidden="false" customHeight="true" outlineLevel="0" collapsed="false"/>
    <row r="11" s="260" customFormat="true" ht="15" hidden="false" customHeight="false" outlineLevel="0" collapsed="false">
      <c r="G11" s="265" t="s">
        <v>157</v>
      </c>
      <c r="H11" s="266" t="s">
        <v>684</v>
      </c>
      <c r="I11" s="260" t="s">
        <v>7</v>
      </c>
      <c r="L11" s="262"/>
    </row>
    <row r="12" customFormat="false" ht="14.25" hidden="false" customHeight="true" outlineLevel="0" collapsed="false"/>
    <row r="13" s="260" customFormat="true" ht="15" hidden="false" customHeight="true" outlineLevel="0" collapsed="false">
      <c r="A13" s="260" t="s">
        <v>158</v>
      </c>
      <c r="H13" s="267"/>
      <c r="I13" s="268" t="s">
        <v>687</v>
      </c>
      <c r="J13" s="268"/>
      <c r="K13" s="268"/>
      <c r="L13" s="268"/>
      <c r="M13" s="268"/>
      <c r="N13" s="268"/>
      <c r="O13" s="269"/>
      <c r="P13" s="269"/>
      <c r="Q13" s="269"/>
      <c r="R13" s="269"/>
      <c r="S13" s="269"/>
      <c r="T13" s="269"/>
      <c r="U13" s="269"/>
      <c r="V13" s="269"/>
    </row>
    <row r="14" s="154" customFormat="true" ht="11.25" hidden="false" customHeight="false" outlineLevel="0" collapsed="false">
      <c r="A14" s="270" t="s">
        <v>9</v>
      </c>
      <c r="L14" s="264"/>
    </row>
    <row r="15" customFormat="false" ht="14.25" hidden="false" customHeight="true" outlineLevel="0" collapsed="false"/>
    <row r="16" s="260" customFormat="true" ht="15.75" hidden="false" customHeight="true" outlineLevel="0" collapsed="false">
      <c r="A16" s="271" t="s">
        <v>159</v>
      </c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</row>
    <row r="17" s="148" customFormat="true" ht="49.5" hidden="false" customHeight="true" outlineLevel="0" collapsed="false">
      <c r="A17" s="272" t="s">
        <v>160</v>
      </c>
      <c r="B17" s="273" t="s">
        <v>161</v>
      </c>
      <c r="C17" s="273"/>
      <c r="D17" s="273"/>
      <c r="E17" s="273"/>
      <c r="F17" s="273"/>
      <c r="G17" s="273"/>
      <c r="H17" s="273"/>
      <c r="I17" s="274" t="s">
        <v>162</v>
      </c>
      <c r="J17" s="275" t="s">
        <v>870</v>
      </c>
      <c r="K17" s="275"/>
      <c r="L17" s="276" t="s">
        <v>871</v>
      </c>
      <c r="M17" s="276"/>
      <c r="N17" s="277" t="s">
        <v>872</v>
      </c>
    </row>
    <row r="18" s="148" customFormat="true" ht="36" hidden="false" customHeight="true" outlineLevel="0" collapsed="false">
      <c r="A18" s="272"/>
      <c r="B18" s="273"/>
      <c r="C18" s="273"/>
      <c r="D18" s="273"/>
      <c r="E18" s="273"/>
      <c r="F18" s="273"/>
      <c r="G18" s="273"/>
      <c r="H18" s="273"/>
      <c r="I18" s="274"/>
      <c r="J18" s="278" t="s">
        <v>21</v>
      </c>
      <c r="K18" s="279" t="s">
        <v>22</v>
      </c>
      <c r="L18" s="280" t="s">
        <v>165</v>
      </c>
      <c r="M18" s="155" t="s">
        <v>166</v>
      </c>
      <c r="N18" s="277"/>
    </row>
    <row r="19" s="154" customFormat="true" ht="12.75" hidden="false" customHeight="true" outlineLevel="0" collapsed="false">
      <c r="A19" s="281" t="n">
        <v>1</v>
      </c>
      <c r="B19" s="281" t="n">
        <v>2</v>
      </c>
      <c r="C19" s="281"/>
      <c r="D19" s="281"/>
      <c r="E19" s="281"/>
      <c r="F19" s="281"/>
      <c r="G19" s="281"/>
      <c r="H19" s="281"/>
      <c r="I19" s="282" t="n">
        <v>3</v>
      </c>
      <c r="J19" s="283" t="n">
        <v>4</v>
      </c>
      <c r="K19" s="281" t="n">
        <v>5</v>
      </c>
      <c r="L19" s="281" t="n">
        <v>6</v>
      </c>
      <c r="M19" s="281" t="n">
        <v>7</v>
      </c>
      <c r="N19" s="281" t="n">
        <v>8</v>
      </c>
    </row>
    <row r="20" customFormat="false" ht="16.5" hidden="false" customHeight="false" outlineLevel="0" collapsed="false">
      <c r="A20" s="284" t="s">
        <v>167</v>
      </c>
      <c r="B20" s="284"/>
      <c r="C20" s="284"/>
      <c r="D20" s="284"/>
      <c r="E20" s="284"/>
      <c r="F20" s="284"/>
      <c r="G20" s="284"/>
      <c r="H20" s="284"/>
      <c r="I20" s="284"/>
      <c r="J20" s="284"/>
      <c r="K20" s="284"/>
      <c r="L20" s="284"/>
      <c r="M20" s="284"/>
      <c r="N20" s="284"/>
    </row>
    <row r="21" s="148" customFormat="true" ht="12" hidden="false" customHeight="false" outlineLevel="0" collapsed="false">
      <c r="A21" s="285" t="s">
        <v>168</v>
      </c>
      <c r="B21" s="286" t="s">
        <v>169</v>
      </c>
      <c r="C21" s="286"/>
      <c r="D21" s="286"/>
      <c r="E21" s="286"/>
      <c r="F21" s="286"/>
      <c r="G21" s="286"/>
      <c r="H21" s="286"/>
      <c r="I21" s="287" t="s">
        <v>170</v>
      </c>
      <c r="J21" s="288" t="n">
        <v>384.93</v>
      </c>
      <c r="K21" s="289" t="n">
        <v>395.629</v>
      </c>
      <c r="L21" s="289" t="n">
        <f aca="false">K21-J21</f>
        <v>10.699</v>
      </c>
      <c r="M21" s="289" t="n">
        <f aca="false">IFERROR(L21/J21,"")</f>
        <v>0.0277946639648768</v>
      </c>
      <c r="N21" s="290"/>
    </row>
    <row r="22" s="148" customFormat="true" ht="12" hidden="true" customHeight="false" outlineLevel="0" collapsed="false">
      <c r="A22" s="291" t="s">
        <v>171</v>
      </c>
      <c r="B22" s="292" t="s">
        <v>172</v>
      </c>
      <c r="C22" s="292"/>
      <c r="D22" s="292"/>
      <c r="E22" s="292"/>
      <c r="F22" s="292"/>
      <c r="G22" s="292"/>
      <c r="H22" s="292"/>
      <c r="I22" s="293" t="s">
        <v>170</v>
      </c>
      <c r="J22" s="294"/>
      <c r="K22" s="295"/>
      <c r="L22" s="295" t="n">
        <f aca="false">K22-J22</f>
        <v>0</v>
      </c>
      <c r="M22" s="295" t="str">
        <f aca="false">IFERROR(L22/J22,"")</f>
        <v/>
      </c>
      <c r="N22" s="296"/>
    </row>
    <row r="23" s="148" customFormat="true" ht="24" hidden="true" customHeight="true" outlineLevel="0" collapsed="false">
      <c r="A23" s="291" t="s">
        <v>173</v>
      </c>
      <c r="B23" s="297" t="s">
        <v>174</v>
      </c>
      <c r="C23" s="297"/>
      <c r="D23" s="297"/>
      <c r="E23" s="297"/>
      <c r="F23" s="297"/>
      <c r="G23" s="297"/>
      <c r="H23" s="297"/>
      <c r="I23" s="293" t="s">
        <v>170</v>
      </c>
      <c r="J23" s="294"/>
      <c r="K23" s="295"/>
      <c r="L23" s="295" t="n">
        <f aca="false">K23-J23</f>
        <v>0</v>
      </c>
      <c r="M23" s="295" t="str">
        <f aca="false">IFERROR(L23/J23,"")</f>
        <v/>
      </c>
      <c r="N23" s="296"/>
    </row>
    <row r="24" s="148" customFormat="true" ht="24" hidden="true" customHeight="true" outlineLevel="0" collapsed="false">
      <c r="A24" s="291" t="s">
        <v>175</v>
      </c>
      <c r="B24" s="297" t="s">
        <v>176</v>
      </c>
      <c r="C24" s="297"/>
      <c r="D24" s="297"/>
      <c r="E24" s="297"/>
      <c r="F24" s="297"/>
      <c r="G24" s="297"/>
      <c r="H24" s="297"/>
      <c r="I24" s="293" t="s">
        <v>170</v>
      </c>
      <c r="J24" s="294"/>
      <c r="K24" s="295"/>
      <c r="L24" s="295" t="n">
        <f aca="false">K24-J24</f>
        <v>0</v>
      </c>
      <c r="M24" s="295" t="str">
        <f aca="false">IFERROR(L24/J24,"")</f>
        <v/>
      </c>
      <c r="N24" s="296"/>
    </row>
    <row r="25" s="148" customFormat="true" ht="24" hidden="true" customHeight="true" outlineLevel="0" collapsed="false">
      <c r="A25" s="291" t="s">
        <v>177</v>
      </c>
      <c r="B25" s="297" t="s">
        <v>178</v>
      </c>
      <c r="C25" s="297"/>
      <c r="D25" s="297"/>
      <c r="E25" s="297"/>
      <c r="F25" s="297"/>
      <c r="G25" s="297"/>
      <c r="H25" s="297"/>
      <c r="I25" s="293" t="s">
        <v>170</v>
      </c>
      <c r="J25" s="294"/>
      <c r="K25" s="295"/>
      <c r="L25" s="295" t="n">
        <f aca="false">K25-J25</f>
        <v>0</v>
      </c>
      <c r="M25" s="295" t="str">
        <f aca="false">IFERROR(L25/J25,"")</f>
        <v/>
      </c>
      <c r="N25" s="296"/>
    </row>
    <row r="26" s="148" customFormat="true" ht="12" hidden="true" customHeight="false" outlineLevel="0" collapsed="false">
      <c r="A26" s="291" t="s">
        <v>179</v>
      </c>
      <c r="B26" s="292" t="s">
        <v>180</v>
      </c>
      <c r="C26" s="292"/>
      <c r="D26" s="292"/>
      <c r="E26" s="292"/>
      <c r="F26" s="292"/>
      <c r="G26" s="292"/>
      <c r="H26" s="292"/>
      <c r="I26" s="293" t="s">
        <v>170</v>
      </c>
      <c r="J26" s="294"/>
      <c r="K26" s="295"/>
      <c r="L26" s="295" t="n">
        <f aca="false">K26-J26</f>
        <v>0</v>
      </c>
      <c r="M26" s="295" t="str">
        <f aca="false">IFERROR(L26/J26,"")</f>
        <v/>
      </c>
      <c r="N26" s="296"/>
    </row>
    <row r="27" s="148" customFormat="true" ht="12" hidden="false" customHeight="false" outlineLevel="0" collapsed="false">
      <c r="A27" s="291" t="s">
        <v>181</v>
      </c>
      <c r="B27" s="292" t="s">
        <v>182</v>
      </c>
      <c r="C27" s="292"/>
      <c r="D27" s="292"/>
      <c r="E27" s="292"/>
      <c r="F27" s="292"/>
      <c r="G27" s="292"/>
      <c r="H27" s="292"/>
      <c r="I27" s="293" t="s">
        <v>170</v>
      </c>
      <c r="J27" s="294" t="n">
        <v>357.655</v>
      </c>
      <c r="K27" s="295" t="n">
        <v>365.588805</v>
      </c>
      <c r="L27" s="295" t="n">
        <f aca="false">K27-J27</f>
        <v>7.93380500000001</v>
      </c>
      <c r="M27" s="295" t="n">
        <f aca="false">IFERROR(L27/J27,"")</f>
        <v>0.022182843801988</v>
      </c>
      <c r="N27" s="296"/>
    </row>
    <row r="28" s="148" customFormat="true" ht="12" hidden="true" customHeight="false" outlineLevel="0" collapsed="false">
      <c r="A28" s="291" t="s">
        <v>183</v>
      </c>
      <c r="B28" s="292" t="s">
        <v>184</v>
      </c>
      <c r="C28" s="292"/>
      <c r="D28" s="292"/>
      <c r="E28" s="292"/>
      <c r="F28" s="292"/>
      <c r="G28" s="292"/>
      <c r="H28" s="292"/>
      <c r="I28" s="293" t="s">
        <v>170</v>
      </c>
      <c r="J28" s="294"/>
      <c r="K28" s="295"/>
      <c r="L28" s="295" t="n">
        <f aca="false">K28-J28</f>
        <v>0</v>
      </c>
      <c r="M28" s="295" t="str">
        <f aca="false">IFERROR(L28/J28,"")</f>
        <v/>
      </c>
      <c r="N28" s="296"/>
    </row>
    <row r="29" s="148" customFormat="true" ht="12" hidden="false" customHeight="false" outlineLevel="0" collapsed="false">
      <c r="A29" s="291" t="s">
        <v>185</v>
      </c>
      <c r="B29" s="292" t="s">
        <v>186</v>
      </c>
      <c r="C29" s="292"/>
      <c r="D29" s="292"/>
      <c r="E29" s="292"/>
      <c r="F29" s="292"/>
      <c r="G29" s="292"/>
      <c r="H29" s="292"/>
      <c r="I29" s="293" t="s">
        <v>170</v>
      </c>
      <c r="J29" s="294" t="n">
        <v>4.795</v>
      </c>
      <c r="K29" s="295" t="n">
        <v>3.319912</v>
      </c>
      <c r="L29" s="295" t="n">
        <f aca="false">K29-J29</f>
        <v>-1.475088</v>
      </c>
      <c r="M29" s="295" t="n">
        <f aca="false">IFERROR(L29/J29,"")</f>
        <v>-0.307630448383733</v>
      </c>
      <c r="N29" s="296"/>
    </row>
    <row r="30" s="148" customFormat="true" ht="12" hidden="true" customHeight="false" outlineLevel="0" collapsed="false">
      <c r="A30" s="291" t="s">
        <v>187</v>
      </c>
      <c r="B30" s="292" t="s">
        <v>188</v>
      </c>
      <c r="C30" s="292"/>
      <c r="D30" s="292"/>
      <c r="E30" s="292"/>
      <c r="F30" s="292"/>
      <c r="G30" s="292"/>
      <c r="H30" s="292"/>
      <c r="I30" s="293" t="s">
        <v>170</v>
      </c>
      <c r="J30" s="294"/>
      <c r="K30" s="295"/>
      <c r="L30" s="295" t="n">
        <f aca="false">K30-J30</f>
        <v>0</v>
      </c>
      <c r="M30" s="295" t="str">
        <f aca="false">IFERROR(L30/J30,"")</f>
        <v/>
      </c>
      <c r="N30" s="296"/>
    </row>
    <row r="31" s="148" customFormat="true" ht="12" hidden="true" customHeight="false" outlineLevel="0" collapsed="false">
      <c r="A31" s="291" t="s">
        <v>189</v>
      </c>
      <c r="B31" s="292" t="s">
        <v>190</v>
      </c>
      <c r="C31" s="292"/>
      <c r="D31" s="292"/>
      <c r="E31" s="292"/>
      <c r="F31" s="292"/>
      <c r="G31" s="292"/>
      <c r="H31" s="292"/>
      <c r="I31" s="293" t="s">
        <v>170</v>
      </c>
      <c r="J31" s="294"/>
      <c r="K31" s="295"/>
      <c r="L31" s="295" t="n">
        <f aca="false">K31-J31</f>
        <v>0</v>
      </c>
      <c r="M31" s="295" t="str">
        <f aca="false">IFERROR(L31/J31,"")</f>
        <v/>
      </c>
      <c r="N31" s="296"/>
    </row>
    <row r="32" s="148" customFormat="true" ht="24" hidden="true" customHeight="true" outlineLevel="0" collapsed="false">
      <c r="A32" s="291" t="s">
        <v>191</v>
      </c>
      <c r="B32" s="297" t="s">
        <v>192</v>
      </c>
      <c r="C32" s="297"/>
      <c r="D32" s="297"/>
      <c r="E32" s="297"/>
      <c r="F32" s="297"/>
      <c r="G32" s="297"/>
      <c r="H32" s="297"/>
      <c r="I32" s="293" t="s">
        <v>170</v>
      </c>
      <c r="J32" s="294"/>
      <c r="K32" s="295"/>
      <c r="L32" s="295" t="n">
        <f aca="false">K32-J32</f>
        <v>0</v>
      </c>
      <c r="M32" s="295" t="str">
        <f aca="false">IFERROR(L32/J32,"")</f>
        <v/>
      </c>
      <c r="N32" s="296"/>
    </row>
    <row r="33" s="148" customFormat="true" ht="12" hidden="true" customHeight="false" outlineLevel="0" collapsed="false">
      <c r="A33" s="291" t="s">
        <v>193</v>
      </c>
      <c r="B33" s="298" t="s">
        <v>194</v>
      </c>
      <c r="C33" s="298"/>
      <c r="D33" s="298"/>
      <c r="E33" s="298"/>
      <c r="F33" s="298"/>
      <c r="G33" s="298"/>
      <c r="H33" s="298"/>
      <c r="I33" s="293" t="s">
        <v>170</v>
      </c>
      <c r="J33" s="294"/>
      <c r="K33" s="295"/>
      <c r="L33" s="295" t="n">
        <f aca="false">K33-J33</f>
        <v>0</v>
      </c>
      <c r="M33" s="295" t="str">
        <f aca="false">IFERROR(L33/J33,"")</f>
        <v/>
      </c>
      <c r="N33" s="296"/>
    </row>
    <row r="34" s="148" customFormat="true" ht="12" hidden="true" customHeight="false" outlineLevel="0" collapsed="false">
      <c r="A34" s="291" t="s">
        <v>195</v>
      </c>
      <c r="B34" s="298" t="s">
        <v>196</v>
      </c>
      <c r="C34" s="298"/>
      <c r="D34" s="298"/>
      <c r="E34" s="298"/>
      <c r="F34" s="298"/>
      <c r="G34" s="298"/>
      <c r="H34" s="298"/>
      <c r="I34" s="293" t="s">
        <v>170</v>
      </c>
      <c r="J34" s="294"/>
      <c r="K34" s="295"/>
      <c r="L34" s="295" t="n">
        <f aca="false">K34-J34</f>
        <v>0</v>
      </c>
      <c r="M34" s="295" t="str">
        <f aca="false">IFERROR(L34/J34,"")</f>
        <v/>
      </c>
      <c r="N34" s="296"/>
    </row>
    <row r="35" s="148" customFormat="true" ht="12" hidden="false" customHeight="false" outlineLevel="0" collapsed="false">
      <c r="A35" s="291" t="s">
        <v>197</v>
      </c>
      <c r="B35" s="299" t="s">
        <v>198</v>
      </c>
      <c r="C35" s="299"/>
      <c r="D35" s="299"/>
      <c r="E35" s="299"/>
      <c r="F35" s="299"/>
      <c r="G35" s="299"/>
      <c r="H35" s="299"/>
      <c r="I35" s="300" t="s">
        <v>170</v>
      </c>
      <c r="J35" s="294" t="n">
        <v>22.48</v>
      </c>
      <c r="K35" s="295" t="n">
        <f aca="false">K21-K27-K29</f>
        <v>26.720283</v>
      </c>
      <c r="L35" s="295" t="n">
        <f aca="false">K35-J35</f>
        <v>4.24028300000004</v>
      </c>
      <c r="M35" s="295" t="n">
        <f aca="false">IFERROR(L35/J35,"")</f>
        <v>0.188624688612101</v>
      </c>
      <c r="N35" s="296"/>
    </row>
    <row r="36" s="148" customFormat="true" ht="24" hidden="false" customHeight="true" outlineLevel="0" collapsed="false">
      <c r="A36" s="291" t="s">
        <v>199</v>
      </c>
      <c r="B36" s="301" t="s">
        <v>200</v>
      </c>
      <c r="C36" s="301"/>
      <c r="D36" s="301"/>
      <c r="E36" s="301"/>
      <c r="F36" s="301"/>
      <c r="G36" s="301"/>
      <c r="H36" s="301"/>
      <c r="I36" s="293" t="s">
        <v>170</v>
      </c>
      <c r="J36" s="294" t="n">
        <v>282.674</v>
      </c>
      <c r="K36" s="294" t="n">
        <v>272.773</v>
      </c>
      <c r="L36" s="295" t="n">
        <f aca="false">K36-J36</f>
        <v>-9.90099999999995</v>
      </c>
      <c r="M36" s="295" t="n">
        <f aca="false">IFERROR(L36/J36,"")</f>
        <v>-0.0350262139425626</v>
      </c>
      <c r="N36" s="296"/>
      <c r="O36" s="302"/>
      <c r="P36" s="302"/>
    </row>
    <row r="37" s="148" customFormat="true" ht="12" hidden="true" customHeight="false" outlineLevel="0" collapsed="false">
      <c r="A37" s="291" t="s">
        <v>201</v>
      </c>
      <c r="B37" s="292" t="s">
        <v>172</v>
      </c>
      <c r="C37" s="292"/>
      <c r="D37" s="292"/>
      <c r="E37" s="292"/>
      <c r="F37" s="292"/>
      <c r="G37" s="292"/>
      <c r="H37" s="292"/>
      <c r="I37" s="293" t="s">
        <v>170</v>
      </c>
      <c r="J37" s="294"/>
      <c r="K37" s="295"/>
      <c r="L37" s="295" t="n">
        <f aca="false">K37-J37</f>
        <v>0</v>
      </c>
      <c r="M37" s="295" t="str">
        <f aca="false">IFERROR(L37/J37,"")</f>
        <v/>
      </c>
      <c r="N37" s="296"/>
    </row>
    <row r="38" s="148" customFormat="true" ht="24" hidden="true" customHeight="true" outlineLevel="0" collapsed="false">
      <c r="A38" s="291" t="s">
        <v>202</v>
      </c>
      <c r="B38" s="303" t="s">
        <v>174</v>
      </c>
      <c r="C38" s="303"/>
      <c r="D38" s="303"/>
      <c r="E38" s="303"/>
      <c r="F38" s="303"/>
      <c r="G38" s="303"/>
      <c r="H38" s="303"/>
      <c r="I38" s="293" t="s">
        <v>170</v>
      </c>
      <c r="J38" s="294"/>
      <c r="K38" s="295"/>
      <c r="L38" s="295" t="n">
        <f aca="false">K38-J38</f>
        <v>0</v>
      </c>
      <c r="M38" s="295" t="str">
        <f aca="false">IFERROR(L38/J38,"")</f>
        <v/>
      </c>
      <c r="N38" s="296"/>
    </row>
    <row r="39" s="148" customFormat="true" ht="24" hidden="true" customHeight="true" outlineLevel="0" collapsed="false">
      <c r="A39" s="291" t="s">
        <v>203</v>
      </c>
      <c r="B39" s="303" t="s">
        <v>176</v>
      </c>
      <c r="C39" s="303"/>
      <c r="D39" s="303"/>
      <c r="E39" s="303"/>
      <c r="F39" s="303"/>
      <c r="G39" s="303"/>
      <c r="H39" s="303"/>
      <c r="I39" s="293" t="s">
        <v>170</v>
      </c>
      <c r="J39" s="294"/>
      <c r="K39" s="295"/>
      <c r="L39" s="295" t="n">
        <f aca="false">K39-J39</f>
        <v>0</v>
      </c>
      <c r="M39" s="295" t="str">
        <f aca="false">IFERROR(L39/J39,"")</f>
        <v/>
      </c>
      <c r="N39" s="296"/>
    </row>
    <row r="40" s="148" customFormat="true" ht="24" hidden="true" customHeight="true" outlineLevel="0" collapsed="false">
      <c r="A40" s="291" t="s">
        <v>204</v>
      </c>
      <c r="B40" s="303" t="s">
        <v>178</v>
      </c>
      <c r="C40" s="303"/>
      <c r="D40" s="303"/>
      <c r="E40" s="303"/>
      <c r="F40" s="303"/>
      <c r="G40" s="303"/>
      <c r="H40" s="303"/>
      <c r="I40" s="293" t="s">
        <v>170</v>
      </c>
      <c r="J40" s="294"/>
      <c r="K40" s="295"/>
      <c r="L40" s="295" t="n">
        <f aca="false">K40-J40</f>
        <v>0</v>
      </c>
      <c r="M40" s="295" t="str">
        <f aca="false">IFERROR(L40/J40,"")</f>
        <v/>
      </c>
      <c r="N40" s="296"/>
    </row>
    <row r="41" s="148" customFormat="true" ht="12" hidden="true" customHeight="false" outlineLevel="0" collapsed="false">
      <c r="A41" s="291" t="s">
        <v>205</v>
      </c>
      <c r="B41" s="292" t="s">
        <v>180</v>
      </c>
      <c r="C41" s="292"/>
      <c r="D41" s="292"/>
      <c r="E41" s="292"/>
      <c r="F41" s="292"/>
      <c r="G41" s="292"/>
      <c r="H41" s="292"/>
      <c r="I41" s="293" t="s">
        <v>170</v>
      </c>
      <c r="J41" s="294"/>
      <c r="K41" s="295"/>
      <c r="L41" s="295" t="n">
        <f aca="false">K41-J41</f>
        <v>0</v>
      </c>
      <c r="M41" s="295" t="str">
        <f aca="false">IFERROR(L41/J41,"")</f>
        <v/>
      </c>
      <c r="N41" s="296"/>
    </row>
    <row r="42" s="148" customFormat="true" ht="12" hidden="false" customHeight="false" outlineLevel="0" collapsed="false">
      <c r="A42" s="291" t="s">
        <v>206</v>
      </c>
      <c r="B42" s="292" t="s">
        <v>182</v>
      </c>
      <c r="C42" s="292"/>
      <c r="D42" s="292"/>
      <c r="E42" s="292"/>
      <c r="F42" s="292"/>
      <c r="G42" s="292"/>
      <c r="H42" s="292"/>
      <c r="I42" s="293" t="s">
        <v>170</v>
      </c>
      <c r="J42" s="294" t="n">
        <f aca="false">K42/K27*J27+12.404</f>
        <v>272.395730062221</v>
      </c>
      <c r="K42" s="295" t="n">
        <f aca="false">K36-K44-K50</f>
        <v>265.759086</v>
      </c>
      <c r="L42" s="295" t="n">
        <f aca="false">K42-J42</f>
        <v>-6.63664406222114</v>
      </c>
      <c r="M42" s="295" t="n">
        <f aca="false">IFERROR(L42/J42,"")</f>
        <v>-0.0243639797903777</v>
      </c>
      <c r="N42" s="296"/>
    </row>
    <row r="43" s="148" customFormat="true" ht="12" hidden="true" customHeight="false" outlineLevel="0" collapsed="false">
      <c r="A43" s="291" t="s">
        <v>207</v>
      </c>
      <c r="B43" s="292" t="s">
        <v>184</v>
      </c>
      <c r="C43" s="292"/>
      <c r="D43" s="292"/>
      <c r="E43" s="292"/>
      <c r="F43" s="292"/>
      <c r="G43" s="292"/>
      <c r="H43" s="292"/>
      <c r="I43" s="293" t="s">
        <v>170</v>
      </c>
      <c r="J43" s="294" t="e">
        <f aca="false">K43/K28*J28+12.404</f>
        <v>#DIV/0!</v>
      </c>
      <c r="K43" s="295"/>
      <c r="L43" s="295" t="e">
        <f aca="false">K43-J43</f>
        <v>#DIV/0!</v>
      </c>
      <c r="M43" s="295" t="str">
        <f aca="false">IFERROR(L43/J43,"")</f>
        <v/>
      </c>
      <c r="N43" s="296"/>
    </row>
    <row r="44" s="148" customFormat="true" ht="12" hidden="false" customHeight="false" outlineLevel="0" collapsed="false">
      <c r="A44" s="291" t="s">
        <v>208</v>
      </c>
      <c r="B44" s="292" t="s">
        <v>186</v>
      </c>
      <c r="C44" s="292"/>
      <c r="D44" s="292"/>
      <c r="E44" s="292"/>
      <c r="F44" s="292"/>
      <c r="G44" s="292"/>
      <c r="H44" s="292"/>
      <c r="I44" s="293" t="s">
        <v>170</v>
      </c>
      <c r="J44" s="294" t="n">
        <f aca="false">K44/K29*J29</f>
        <v>0.402727126502148</v>
      </c>
      <c r="K44" s="295" t="n">
        <v>0.278836</v>
      </c>
      <c r="L44" s="295" t="n">
        <f aca="false">K44-J44</f>
        <v>-0.123891126502148</v>
      </c>
      <c r="M44" s="295" t="n">
        <f aca="false">IFERROR(L44/J44,"")</f>
        <v>-0.307630448383733</v>
      </c>
      <c r="N44" s="296"/>
    </row>
    <row r="45" s="148" customFormat="true" ht="12" hidden="true" customHeight="false" outlineLevel="0" collapsed="false">
      <c r="A45" s="291" t="s">
        <v>209</v>
      </c>
      <c r="B45" s="292" t="s">
        <v>188</v>
      </c>
      <c r="C45" s="292"/>
      <c r="D45" s="292"/>
      <c r="E45" s="292"/>
      <c r="F45" s="292"/>
      <c r="G45" s="292"/>
      <c r="H45" s="292"/>
      <c r="I45" s="293" t="s">
        <v>170</v>
      </c>
      <c r="J45" s="294"/>
      <c r="K45" s="295"/>
      <c r="L45" s="295" t="n">
        <f aca="false">K45-J45</f>
        <v>0</v>
      </c>
      <c r="M45" s="295" t="str">
        <f aca="false">IFERROR(L45/J45,"")</f>
        <v/>
      </c>
      <c r="N45" s="296"/>
    </row>
    <row r="46" s="148" customFormat="true" ht="12" hidden="true" customHeight="false" outlineLevel="0" collapsed="false">
      <c r="A46" s="291" t="s">
        <v>210</v>
      </c>
      <c r="B46" s="292" t="s">
        <v>190</v>
      </c>
      <c r="C46" s="292"/>
      <c r="D46" s="292"/>
      <c r="E46" s="292"/>
      <c r="F46" s="292"/>
      <c r="G46" s="292"/>
      <c r="H46" s="292"/>
      <c r="I46" s="293" t="s">
        <v>170</v>
      </c>
      <c r="J46" s="294"/>
      <c r="K46" s="295"/>
      <c r="L46" s="295" t="n">
        <f aca="false">K46-J46</f>
        <v>0</v>
      </c>
      <c r="M46" s="295" t="str">
        <f aca="false">IFERROR(L46/J46,"")</f>
        <v/>
      </c>
      <c r="N46" s="296"/>
    </row>
    <row r="47" s="148" customFormat="true" ht="12" hidden="true" customHeight="true" outlineLevel="0" collapsed="false">
      <c r="A47" s="291" t="s">
        <v>211</v>
      </c>
      <c r="B47" s="297" t="s">
        <v>192</v>
      </c>
      <c r="C47" s="297"/>
      <c r="D47" s="297"/>
      <c r="E47" s="297"/>
      <c r="F47" s="297"/>
      <c r="G47" s="297"/>
      <c r="H47" s="297"/>
      <c r="I47" s="293" t="s">
        <v>170</v>
      </c>
      <c r="J47" s="294"/>
      <c r="K47" s="295"/>
      <c r="L47" s="295" t="n">
        <f aca="false">K47-J47</f>
        <v>0</v>
      </c>
      <c r="M47" s="295" t="str">
        <f aca="false">IFERROR(L47/J47,"")</f>
        <v/>
      </c>
      <c r="N47" s="296"/>
    </row>
    <row r="48" s="148" customFormat="true" ht="12" hidden="true" customHeight="false" outlineLevel="0" collapsed="false">
      <c r="A48" s="291" t="s">
        <v>212</v>
      </c>
      <c r="B48" s="298" t="s">
        <v>194</v>
      </c>
      <c r="C48" s="298"/>
      <c r="D48" s="298"/>
      <c r="E48" s="298"/>
      <c r="F48" s="298"/>
      <c r="G48" s="298"/>
      <c r="H48" s="298"/>
      <c r="I48" s="293" t="s">
        <v>170</v>
      </c>
      <c r="J48" s="294"/>
      <c r="K48" s="295"/>
      <c r="L48" s="295" t="n">
        <f aca="false">K48-J48</f>
        <v>0</v>
      </c>
      <c r="M48" s="295" t="str">
        <f aca="false">IFERROR(L48/J48,"")</f>
        <v/>
      </c>
      <c r="N48" s="296"/>
    </row>
    <row r="49" s="148" customFormat="true" ht="12" hidden="true" customHeight="false" outlineLevel="0" collapsed="false">
      <c r="A49" s="291" t="s">
        <v>213</v>
      </c>
      <c r="B49" s="298" t="s">
        <v>196</v>
      </c>
      <c r="C49" s="298"/>
      <c r="D49" s="298"/>
      <c r="E49" s="298"/>
      <c r="F49" s="298"/>
      <c r="G49" s="298"/>
      <c r="H49" s="298"/>
      <c r="I49" s="293" t="s">
        <v>170</v>
      </c>
      <c r="J49" s="294"/>
      <c r="K49" s="295"/>
      <c r="L49" s="295" t="n">
        <f aca="false">K49-J49</f>
        <v>0</v>
      </c>
      <c r="M49" s="295" t="str">
        <f aca="false">IFERROR(L49/J49,"")</f>
        <v/>
      </c>
      <c r="N49" s="296"/>
    </row>
    <row r="50" s="148" customFormat="true" ht="12" hidden="false" customHeight="false" outlineLevel="0" collapsed="false">
      <c r="A50" s="291" t="s">
        <v>214</v>
      </c>
      <c r="B50" s="292" t="s">
        <v>198</v>
      </c>
      <c r="C50" s="292"/>
      <c r="D50" s="292"/>
      <c r="E50" s="292"/>
      <c r="F50" s="292"/>
      <c r="G50" s="292"/>
      <c r="H50" s="292"/>
      <c r="I50" s="293" t="s">
        <v>170</v>
      </c>
      <c r="J50" s="294" t="n">
        <f aca="false">J36-J42-J44</f>
        <v>9.87554281127667</v>
      </c>
      <c r="K50" s="295" t="n">
        <f aca="false">4.913357+1.821721</f>
        <v>6.735078</v>
      </c>
      <c r="L50" s="295" t="n">
        <f aca="false">K50-J50</f>
        <v>-3.14046481127667</v>
      </c>
      <c r="M50" s="295" t="n">
        <f aca="false">IFERROR(L50/J50,"")</f>
        <v>-0.318004272908487</v>
      </c>
      <c r="N50" s="296"/>
    </row>
    <row r="51" s="148" customFormat="true" ht="12" hidden="false" customHeight="false" outlineLevel="0" collapsed="false">
      <c r="A51" s="291" t="s">
        <v>215</v>
      </c>
      <c r="B51" s="292" t="s">
        <v>216</v>
      </c>
      <c r="C51" s="292"/>
      <c r="D51" s="292"/>
      <c r="E51" s="292"/>
      <c r="F51" s="292"/>
      <c r="G51" s="292"/>
      <c r="H51" s="292"/>
      <c r="I51" s="293" t="s">
        <v>170</v>
      </c>
      <c r="J51" s="294" t="n">
        <f aca="false">J52+J53+J58+J59</f>
        <v>129.36625</v>
      </c>
      <c r="K51" s="295" t="n">
        <f aca="false">K52+K53+K58+K59</f>
        <v>120.042912</v>
      </c>
      <c r="L51" s="295" t="n">
        <f aca="false">K51-J51</f>
        <v>-9.32333800000001</v>
      </c>
      <c r="M51" s="295" t="n">
        <f aca="false">IFERROR(L51/J51,"")</f>
        <v>-0.0720693225628787</v>
      </c>
      <c r="N51" s="296"/>
      <c r="O51" s="302"/>
      <c r="P51" s="302"/>
    </row>
    <row r="52" s="148" customFormat="true" ht="12" hidden="false" customHeight="false" outlineLevel="0" collapsed="false">
      <c r="A52" s="291" t="s">
        <v>202</v>
      </c>
      <c r="B52" s="298" t="s">
        <v>217</v>
      </c>
      <c r="C52" s="298"/>
      <c r="D52" s="298"/>
      <c r="E52" s="298"/>
      <c r="F52" s="298"/>
      <c r="G52" s="298"/>
      <c r="H52" s="298"/>
      <c r="I52" s="293" t="s">
        <v>170</v>
      </c>
      <c r="J52" s="294" t="n">
        <v>4.674</v>
      </c>
      <c r="K52" s="295" t="n">
        <v>3.280968</v>
      </c>
      <c r="L52" s="295" t="n">
        <f aca="false">K52-J52</f>
        <v>-1.393032</v>
      </c>
      <c r="M52" s="295" t="n">
        <f aca="false">IFERROR(L52/J52,"")</f>
        <v>-0.298038510911425</v>
      </c>
      <c r="N52" s="296"/>
    </row>
    <row r="53" s="148" customFormat="true" ht="12" hidden="false" customHeight="false" outlineLevel="0" collapsed="false">
      <c r="A53" s="291" t="s">
        <v>203</v>
      </c>
      <c r="B53" s="298" t="s">
        <v>218</v>
      </c>
      <c r="C53" s="298"/>
      <c r="D53" s="298"/>
      <c r="E53" s="298"/>
      <c r="F53" s="298"/>
      <c r="G53" s="298"/>
      <c r="H53" s="298"/>
      <c r="I53" s="293" t="s">
        <v>170</v>
      </c>
      <c r="J53" s="294" t="n">
        <f aca="false">J54</f>
        <v>98.85425</v>
      </c>
      <c r="K53" s="295" t="n">
        <f aca="false">K54</f>
        <v>98.473016</v>
      </c>
      <c r="L53" s="295" t="n">
        <f aca="false">K53-J53</f>
        <v>-0.381233999999992</v>
      </c>
      <c r="M53" s="295" t="n">
        <f aca="false">IFERROR(L53/J53,"")</f>
        <v>-0.00385652614834458</v>
      </c>
      <c r="N53" s="296"/>
    </row>
    <row r="54" s="148" customFormat="true" ht="12" hidden="false" customHeight="false" outlineLevel="0" collapsed="false">
      <c r="A54" s="291" t="s">
        <v>219</v>
      </c>
      <c r="B54" s="304" t="s">
        <v>220</v>
      </c>
      <c r="C54" s="304"/>
      <c r="D54" s="304"/>
      <c r="E54" s="304"/>
      <c r="F54" s="304"/>
      <c r="G54" s="304"/>
      <c r="H54" s="304"/>
      <c r="I54" s="293" t="s">
        <v>170</v>
      </c>
      <c r="J54" s="294" t="n">
        <f aca="false">J55+J57</f>
        <v>98.85425</v>
      </c>
      <c r="K54" s="295" t="n">
        <f aca="false">K55+K56+K57</f>
        <v>98.473016</v>
      </c>
      <c r="L54" s="295" t="n">
        <f aca="false">K54-J54</f>
        <v>-0.381233999999992</v>
      </c>
      <c r="M54" s="295" t="n">
        <f aca="false">IFERROR(L54/J54,"")</f>
        <v>-0.00385652614834458</v>
      </c>
      <c r="N54" s="296"/>
    </row>
    <row r="55" s="148" customFormat="true" ht="12" hidden="false" customHeight="true" outlineLevel="0" collapsed="false">
      <c r="A55" s="291" t="s">
        <v>221</v>
      </c>
      <c r="B55" s="305" t="s">
        <v>222</v>
      </c>
      <c r="C55" s="305"/>
      <c r="D55" s="305"/>
      <c r="E55" s="305"/>
      <c r="F55" s="305"/>
      <c r="G55" s="305"/>
      <c r="H55" s="305"/>
      <c r="I55" s="293" t="s">
        <v>170</v>
      </c>
      <c r="J55" s="294" t="n">
        <v>97.088</v>
      </c>
      <c r="K55" s="295" t="n">
        <v>96.836409</v>
      </c>
      <c r="L55" s="295" t="n">
        <f aca="false">K55-J55</f>
        <v>-0.251590999999991</v>
      </c>
      <c r="M55" s="295" t="n">
        <f aca="false">IFERROR(L55/J55,"")</f>
        <v>-0.00259137071522733</v>
      </c>
      <c r="N55" s="296"/>
    </row>
    <row r="56" s="148" customFormat="true" ht="12" hidden="false" customHeight="false" outlineLevel="0" collapsed="false">
      <c r="A56" s="291" t="s">
        <v>223</v>
      </c>
      <c r="B56" s="305" t="s">
        <v>224</v>
      </c>
      <c r="C56" s="305"/>
      <c r="D56" s="305"/>
      <c r="E56" s="305"/>
      <c r="F56" s="305"/>
      <c r="G56" s="305"/>
      <c r="H56" s="305"/>
      <c r="I56" s="293" t="s">
        <v>170</v>
      </c>
      <c r="J56" s="294"/>
      <c r="K56" s="295"/>
      <c r="L56" s="295" t="n">
        <f aca="false">K56-J56</f>
        <v>0</v>
      </c>
      <c r="M56" s="295" t="str">
        <f aca="false">IFERROR(L56/J56,"")</f>
        <v/>
      </c>
      <c r="N56" s="296"/>
    </row>
    <row r="57" s="148" customFormat="true" ht="61.5" hidden="false" customHeight="true" outlineLevel="0" collapsed="false">
      <c r="A57" s="291" t="s">
        <v>225</v>
      </c>
      <c r="B57" s="304" t="s">
        <v>226</v>
      </c>
      <c r="C57" s="304"/>
      <c r="D57" s="304"/>
      <c r="E57" s="304"/>
      <c r="F57" s="304"/>
      <c r="G57" s="304"/>
      <c r="H57" s="304"/>
      <c r="I57" s="293" t="s">
        <v>170</v>
      </c>
      <c r="J57" s="294" t="n">
        <f aca="false">2.355/12*9</f>
        <v>1.76625</v>
      </c>
      <c r="K57" s="295" t="n">
        <v>1.636607</v>
      </c>
      <c r="L57" s="295" t="n">
        <f aca="false">K57-J57</f>
        <v>-0.129643</v>
      </c>
      <c r="M57" s="295" t="n">
        <f aca="false">IFERROR(L57/J57,"")</f>
        <v>-0.0734001415428168</v>
      </c>
      <c r="N57" s="296"/>
    </row>
    <row r="58" s="148" customFormat="true" ht="12" hidden="false" customHeight="false" outlineLevel="0" collapsed="false">
      <c r="A58" s="291" t="s">
        <v>204</v>
      </c>
      <c r="B58" s="298" t="s">
        <v>227</v>
      </c>
      <c r="C58" s="298"/>
      <c r="D58" s="298"/>
      <c r="E58" s="298"/>
      <c r="F58" s="298"/>
      <c r="G58" s="298"/>
      <c r="H58" s="298"/>
      <c r="I58" s="293" t="s">
        <v>170</v>
      </c>
      <c r="J58" s="294" t="n">
        <f aca="false">30.512-J59-J52</f>
        <v>19.738</v>
      </c>
      <c r="K58" s="295" t="n">
        <v>14.855238</v>
      </c>
      <c r="L58" s="295" t="n">
        <f aca="false">K58-J58</f>
        <v>-4.882762</v>
      </c>
      <c r="M58" s="295" t="n">
        <f aca="false">IFERROR(L58/J58,"")</f>
        <v>-0.247378761779309</v>
      </c>
      <c r="N58" s="296"/>
    </row>
    <row r="59" s="148" customFormat="true" ht="12" hidden="false" customHeight="false" outlineLevel="0" collapsed="false">
      <c r="A59" s="291" t="s">
        <v>228</v>
      </c>
      <c r="B59" s="298" t="s">
        <v>229</v>
      </c>
      <c r="C59" s="298"/>
      <c r="D59" s="298"/>
      <c r="E59" s="298"/>
      <c r="F59" s="298"/>
      <c r="G59" s="298"/>
      <c r="H59" s="298"/>
      <c r="I59" s="293" t="s">
        <v>170</v>
      </c>
      <c r="J59" s="294" t="n">
        <v>6.1</v>
      </c>
      <c r="K59" s="295" t="n">
        <v>3.43369</v>
      </c>
      <c r="L59" s="295" t="n">
        <f aca="false">K59-J59</f>
        <v>-2.66631</v>
      </c>
      <c r="M59" s="295" t="n">
        <f aca="false">IFERROR(L59/J59,"")</f>
        <v>-0.4371</v>
      </c>
      <c r="N59" s="296"/>
    </row>
    <row r="60" s="148" customFormat="true" ht="12" hidden="false" customHeight="false" outlineLevel="0" collapsed="false">
      <c r="A60" s="291" t="s">
        <v>230</v>
      </c>
      <c r="B60" s="292" t="s">
        <v>231</v>
      </c>
      <c r="C60" s="292"/>
      <c r="D60" s="292"/>
      <c r="E60" s="292"/>
      <c r="F60" s="292"/>
      <c r="G60" s="292"/>
      <c r="H60" s="292"/>
      <c r="I60" s="293" t="s">
        <v>170</v>
      </c>
      <c r="J60" s="294" t="n">
        <f aca="false">J61+J62+J63+J64+J65</f>
        <v>18.80475</v>
      </c>
      <c r="K60" s="295" t="n">
        <f aca="false">K61+K62+K63+K64+K65</f>
        <v>11.755096</v>
      </c>
      <c r="L60" s="295" t="n">
        <f aca="false">K60-J60</f>
        <v>-7.049654</v>
      </c>
      <c r="M60" s="295" t="n">
        <f aca="false">IFERROR(L60/J60,"")</f>
        <v>-0.374886876985868</v>
      </c>
      <c r="N60" s="296"/>
    </row>
    <row r="61" s="148" customFormat="true" ht="24" hidden="false" customHeight="true" outlineLevel="0" collapsed="false">
      <c r="A61" s="291" t="s">
        <v>232</v>
      </c>
      <c r="B61" s="303" t="s">
        <v>233</v>
      </c>
      <c r="C61" s="303"/>
      <c r="D61" s="303"/>
      <c r="E61" s="303"/>
      <c r="F61" s="303"/>
      <c r="G61" s="303"/>
      <c r="H61" s="303"/>
      <c r="I61" s="293" t="s">
        <v>170</v>
      </c>
      <c r="J61" s="294"/>
      <c r="K61" s="295"/>
      <c r="L61" s="295" t="n">
        <f aca="false">K61-J61</f>
        <v>0</v>
      </c>
      <c r="M61" s="295" t="str">
        <f aca="false">IFERROR(L61/J61,"")</f>
        <v/>
      </c>
      <c r="N61" s="296"/>
    </row>
    <row r="62" s="148" customFormat="true" ht="24" hidden="false" customHeight="true" outlineLevel="0" collapsed="false">
      <c r="A62" s="291" t="s">
        <v>234</v>
      </c>
      <c r="B62" s="303" t="s">
        <v>235</v>
      </c>
      <c r="C62" s="303"/>
      <c r="D62" s="303"/>
      <c r="E62" s="303"/>
      <c r="F62" s="303"/>
      <c r="G62" s="303"/>
      <c r="H62" s="303"/>
      <c r="I62" s="293" t="s">
        <v>170</v>
      </c>
      <c r="J62" s="294"/>
      <c r="K62" s="295"/>
      <c r="L62" s="295" t="n">
        <f aca="false">K62-J62</f>
        <v>0</v>
      </c>
      <c r="M62" s="295" t="str">
        <f aca="false">IFERROR(L62/J62,"")</f>
        <v/>
      </c>
      <c r="N62" s="296"/>
    </row>
    <row r="63" s="148" customFormat="true" ht="12" hidden="false" customHeight="false" outlineLevel="0" collapsed="false">
      <c r="A63" s="291" t="s">
        <v>236</v>
      </c>
      <c r="B63" s="298" t="s">
        <v>237</v>
      </c>
      <c r="C63" s="298"/>
      <c r="D63" s="298"/>
      <c r="E63" s="298"/>
      <c r="F63" s="298"/>
      <c r="G63" s="298"/>
      <c r="H63" s="298"/>
      <c r="I63" s="293" t="s">
        <v>170</v>
      </c>
      <c r="J63" s="294"/>
      <c r="K63" s="295"/>
      <c r="L63" s="295" t="n">
        <f aca="false">K63-J63</f>
        <v>0</v>
      </c>
      <c r="M63" s="295" t="str">
        <f aca="false">IFERROR(L63/J63,"")</f>
        <v/>
      </c>
      <c r="N63" s="296"/>
    </row>
    <row r="64" s="148" customFormat="true" ht="12" hidden="false" customHeight="false" outlineLevel="0" collapsed="false">
      <c r="A64" s="291" t="s">
        <v>238</v>
      </c>
      <c r="B64" s="298" t="s">
        <v>239</v>
      </c>
      <c r="C64" s="298"/>
      <c r="D64" s="298"/>
      <c r="E64" s="298"/>
      <c r="F64" s="298"/>
      <c r="G64" s="298"/>
      <c r="H64" s="298"/>
      <c r="I64" s="293" t="s">
        <v>170</v>
      </c>
      <c r="J64" s="294"/>
      <c r="K64" s="295"/>
      <c r="L64" s="295" t="n">
        <f aca="false">K64-J64</f>
        <v>0</v>
      </c>
      <c r="M64" s="295" t="str">
        <f aca="false">IFERROR(L64/J64,"")</f>
        <v/>
      </c>
      <c r="N64" s="296"/>
    </row>
    <row r="65" s="148" customFormat="true" ht="12" hidden="false" customHeight="false" outlineLevel="0" collapsed="false">
      <c r="A65" s="291" t="s">
        <v>240</v>
      </c>
      <c r="B65" s="298" t="s">
        <v>241</v>
      </c>
      <c r="C65" s="298"/>
      <c r="D65" s="298"/>
      <c r="E65" s="298"/>
      <c r="F65" s="298"/>
      <c r="G65" s="298"/>
      <c r="H65" s="298"/>
      <c r="I65" s="293" t="s">
        <v>170</v>
      </c>
      <c r="J65" s="294" t="n">
        <f aca="false">24.828-J73-J74-J57</f>
        <v>18.80475</v>
      </c>
      <c r="K65" s="295" t="n">
        <f aca="false">17.620581-K73-K57-K74</f>
        <v>11.755096</v>
      </c>
      <c r="L65" s="295" t="n">
        <f aca="false">K65-J65</f>
        <v>-7.049654</v>
      </c>
      <c r="M65" s="295" t="n">
        <f aca="false">IFERROR(L65/J65,"")</f>
        <v>-0.374886876985868</v>
      </c>
      <c r="N65" s="296"/>
    </row>
    <row r="66" s="148" customFormat="true" ht="12" hidden="false" customHeight="false" outlineLevel="0" collapsed="false">
      <c r="A66" s="291" t="s">
        <v>242</v>
      </c>
      <c r="B66" s="292" t="s">
        <v>243</v>
      </c>
      <c r="C66" s="292"/>
      <c r="D66" s="292"/>
      <c r="E66" s="292"/>
      <c r="F66" s="292"/>
      <c r="G66" s="292"/>
      <c r="H66" s="292"/>
      <c r="I66" s="293" t="s">
        <v>170</v>
      </c>
      <c r="J66" s="294" t="n">
        <f aca="false">61.797-24.36</f>
        <v>37.437</v>
      </c>
      <c r="K66" s="295" t="n">
        <v>91.740185</v>
      </c>
      <c r="L66" s="295" t="n">
        <f aca="false">K66-J66</f>
        <v>54.303185</v>
      </c>
      <c r="M66" s="295" t="n">
        <f aca="false">IFERROR(L66/J66,"")</f>
        <v>1.45052180997409</v>
      </c>
      <c r="N66" s="296"/>
    </row>
    <row r="67" s="148" customFormat="true" ht="12" hidden="false" customHeight="false" outlineLevel="0" collapsed="false">
      <c r="A67" s="291" t="s">
        <v>244</v>
      </c>
      <c r="B67" s="292" t="s">
        <v>245</v>
      </c>
      <c r="C67" s="292"/>
      <c r="D67" s="292"/>
      <c r="E67" s="292"/>
      <c r="F67" s="292"/>
      <c r="G67" s="292"/>
      <c r="H67" s="292"/>
      <c r="I67" s="293" t="s">
        <v>170</v>
      </c>
      <c r="J67" s="294" t="n">
        <v>21.027</v>
      </c>
      <c r="K67" s="295" t="n">
        <v>38.548962</v>
      </c>
      <c r="L67" s="295" t="n">
        <f aca="false">K67-J67</f>
        <v>17.521962</v>
      </c>
      <c r="M67" s="295" t="n">
        <f aca="false">IFERROR(L67/J67,"")</f>
        <v>0.833307747182194</v>
      </c>
      <c r="N67" s="296"/>
    </row>
    <row r="68" s="148" customFormat="true" ht="12" hidden="false" customHeight="false" outlineLevel="0" collapsed="false">
      <c r="A68" s="291" t="s">
        <v>246</v>
      </c>
      <c r="B68" s="292" t="s">
        <v>247</v>
      </c>
      <c r="C68" s="292"/>
      <c r="D68" s="292"/>
      <c r="E68" s="292"/>
      <c r="F68" s="292"/>
      <c r="G68" s="292"/>
      <c r="H68" s="292"/>
      <c r="I68" s="293" t="s">
        <v>170</v>
      </c>
      <c r="J68" s="294" t="n">
        <v>6.487</v>
      </c>
      <c r="K68" s="295" t="n">
        <f aca="false">K69+K70</f>
        <v>6.457179</v>
      </c>
      <c r="L68" s="295" t="n">
        <f aca="false">K68-J68</f>
        <v>-0.0298210000000001</v>
      </c>
      <c r="M68" s="295" t="n">
        <f aca="false">IFERROR(L68/J68,"")</f>
        <v>-0.0045970402343148</v>
      </c>
      <c r="N68" s="296"/>
    </row>
    <row r="69" s="148" customFormat="true" ht="12" hidden="false" customHeight="false" outlineLevel="0" collapsed="false">
      <c r="A69" s="291" t="s">
        <v>248</v>
      </c>
      <c r="B69" s="298" t="s">
        <v>249</v>
      </c>
      <c r="C69" s="298"/>
      <c r="D69" s="298"/>
      <c r="E69" s="298"/>
      <c r="F69" s="298"/>
      <c r="G69" s="298"/>
      <c r="H69" s="298"/>
      <c r="I69" s="293" t="s">
        <v>170</v>
      </c>
      <c r="J69" s="294" t="n">
        <v>5.827</v>
      </c>
      <c r="K69" s="295" t="n">
        <v>5.813841</v>
      </c>
      <c r="L69" s="295" t="n">
        <f aca="false">K69-J69</f>
        <v>-0.0131589999999999</v>
      </c>
      <c r="M69" s="295" t="n">
        <f aca="false">IFERROR(L69/J69,"")</f>
        <v>-0.00225828041874033</v>
      </c>
      <c r="N69" s="296"/>
    </row>
    <row r="70" s="148" customFormat="true" ht="12" hidden="false" customHeight="false" outlineLevel="0" collapsed="false">
      <c r="A70" s="291" t="s">
        <v>250</v>
      </c>
      <c r="B70" s="298" t="s">
        <v>251</v>
      </c>
      <c r="C70" s="298"/>
      <c r="D70" s="298"/>
      <c r="E70" s="298"/>
      <c r="F70" s="298"/>
      <c r="G70" s="298"/>
      <c r="H70" s="298"/>
      <c r="I70" s="293" t="s">
        <v>170</v>
      </c>
      <c r="J70" s="294" t="n">
        <f aca="false">J68-J69</f>
        <v>0.66</v>
      </c>
      <c r="K70" s="295" t="n">
        <v>0.643338</v>
      </c>
      <c r="L70" s="295" t="n">
        <f aca="false">K70-J70</f>
        <v>-0.0166620000000002</v>
      </c>
      <c r="M70" s="295" t="n">
        <f aca="false">IFERROR(L70/J70,"")</f>
        <v>-0.0252454545454548</v>
      </c>
      <c r="N70" s="296"/>
    </row>
    <row r="71" s="148" customFormat="true" ht="12" hidden="false" customHeight="false" outlineLevel="0" collapsed="false">
      <c r="A71" s="291" t="s">
        <v>252</v>
      </c>
      <c r="B71" s="292" t="s">
        <v>253</v>
      </c>
      <c r="C71" s="292"/>
      <c r="D71" s="292"/>
      <c r="E71" s="292"/>
      <c r="F71" s="292"/>
      <c r="G71" s="292"/>
      <c r="H71" s="292"/>
      <c r="I71" s="293" t="s">
        <v>170</v>
      </c>
      <c r="J71" s="294" t="n">
        <f aca="false">J73+J74</f>
        <v>4.257</v>
      </c>
      <c r="K71" s="295" t="n">
        <f aca="false">K72+K73+K74</f>
        <v>4.228878</v>
      </c>
      <c r="L71" s="295" t="n">
        <f aca="false">K71-J71</f>
        <v>-0.0281219999999998</v>
      </c>
      <c r="M71" s="295" t="n">
        <f aca="false">IFERROR(L71/J71,"")</f>
        <v>-0.00660606060606055</v>
      </c>
      <c r="N71" s="296"/>
    </row>
    <row r="72" s="148" customFormat="true" ht="12" hidden="false" customHeight="false" outlineLevel="0" collapsed="false">
      <c r="A72" s="291" t="s">
        <v>254</v>
      </c>
      <c r="B72" s="298" t="s">
        <v>255</v>
      </c>
      <c r="C72" s="298"/>
      <c r="D72" s="298"/>
      <c r="E72" s="298"/>
      <c r="F72" s="298"/>
      <c r="G72" s="298"/>
      <c r="H72" s="298"/>
      <c r="I72" s="293" t="s">
        <v>170</v>
      </c>
      <c r="J72" s="294"/>
      <c r="K72" s="295"/>
      <c r="L72" s="295" t="n">
        <f aca="false">K72-J72</f>
        <v>0</v>
      </c>
      <c r="M72" s="295" t="str">
        <f aca="false">IFERROR(L72/J72,"")</f>
        <v/>
      </c>
      <c r="N72" s="296"/>
    </row>
    <row r="73" s="148" customFormat="true" ht="12" hidden="false" customHeight="false" outlineLevel="0" collapsed="false">
      <c r="A73" s="291" t="s">
        <v>256</v>
      </c>
      <c r="B73" s="298" t="s">
        <v>257</v>
      </c>
      <c r="C73" s="298"/>
      <c r="D73" s="298"/>
      <c r="E73" s="298"/>
      <c r="F73" s="298"/>
      <c r="G73" s="298"/>
      <c r="H73" s="298"/>
      <c r="I73" s="293" t="s">
        <v>170</v>
      </c>
      <c r="J73" s="294" t="n">
        <v>2.007</v>
      </c>
      <c r="K73" s="295" t="n">
        <v>3.353341</v>
      </c>
      <c r="L73" s="295" t="n">
        <f aca="false">K73-J73</f>
        <v>1.346341</v>
      </c>
      <c r="M73" s="295" t="n">
        <f aca="false">IFERROR(L73/J73,"")</f>
        <v>0.670822620827105</v>
      </c>
      <c r="N73" s="296"/>
    </row>
    <row r="74" s="148" customFormat="true" ht="12.75" hidden="false" customHeight="false" outlineLevel="0" collapsed="false">
      <c r="A74" s="306" t="s">
        <v>258</v>
      </c>
      <c r="B74" s="307" t="s">
        <v>259</v>
      </c>
      <c r="C74" s="307"/>
      <c r="D74" s="307"/>
      <c r="E74" s="307"/>
      <c r="F74" s="307"/>
      <c r="G74" s="307"/>
      <c r="H74" s="307"/>
      <c r="I74" s="308" t="s">
        <v>170</v>
      </c>
      <c r="J74" s="309" t="n">
        <v>2.25</v>
      </c>
      <c r="K74" s="310" t="n">
        <v>0.875537</v>
      </c>
      <c r="L74" s="310" t="n">
        <f aca="false">K74-J74</f>
        <v>-1.374463</v>
      </c>
      <c r="M74" s="310" t="n">
        <f aca="false">IFERROR(L74/J74,"")</f>
        <v>-0.610872444444444</v>
      </c>
      <c r="N74" s="311"/>
    </row>
    <row r="75" s="148" customFormat="true" ht="12" hidden="false" customHeight="false" outlineLevel="0" collapsed="false">
      <c r="A75" s="312" t="s">
        <v>260</v>
      </c>
      <c r="B75" s="313" t="s">
        <v>261</v>
      </c>
      <c r="C75" s="313"/>
      <c r="D75" s="313"/>
      <c r="E75" s="313"/>
      <c r="F75" s="313"/>
      <c r="G75" s="313"/>
      <c r="H75" s="313"/>
      <c r="I75" s="314" t="s">
        <v>170</v>
      </c>
      <c r="J75" s="315" t="n">
        <v>80.25</v>
      </c>
      <c r="K75" s="316" t="n">
        <f aca="false">K76+K77</f>
        <v>85.623446</v>
      </c>
      <c r="L75" s="316" t="n">
        <f aca="false">K75-J75</f>
        <v>5.373446</v>
      </c>
      <c r="M75" s="316" t="n">
        <f aca="false">IFERROR(L75/J75,"")</f>
        <v>0.0669588286604362</v>
      </c>
      <c r="N75" s="317"/>
    </row>
    <row r="76" s="148" customFormat="true" ht="12" hidden="false" customHeight="false" outlineLevel="0" collapsed="false">
      <c r="A76" s="291" t="s">
        <v>262</v>
      </c>
      <c r="B76" s="298" t="s">
        <v>263</v>
      </c>
      <c r="C76" s="298"/>
      <c r="D76" s="298"/>
      <c r="E76" s="298"/>
      <c r="F76" s="298"/>
      <c r="G76" s="298"/>
      <c r="H76" s="298"/>
      <c r="I76" s="318" t="s">
        <v>170</v>
      </c>
      <c r="J76" s="294" t="n">
        <v>80.25</v>
      </c>
      <c r="K76" s="295" t="n">
        <v>85.623446</v>
      </c>
      <c r="L76" s="295" t="n">
        <f aca="false">K76-J76</f>
        <v>5.373446</v>
      </c>
      <c r="M76" s="295" t="n">
        <f aca="false">IFERROR(L76/J76,"")</f>
        <v>0.0669588286604362</v>
      </c>
      <c r="N76" s="296"/>
    </row>
    <row r="77" s="148" customFormat="true" ht="12" hidden="false" customHeight="false" outlineLevel="0" collapsed="false">
      <c r="A77" s="291" t="s">
        <v>264</v>
      </c>
      <c r="B77" s="298" t="s">
        <v>265</v>
      </c>
      <c r="C77" s="298"/>
      <c r="D77" s="298"/>
      <c r="E77" s="298"/>
      <c r="F77" s="298"/>
      <c r="G77" s="298"/>
      <c r="H77" s="298"/>
      <c r="I77" s="318" t="s">
        <v>170</v>
      </c>
      <c r="J77" s="294"/>
      <c r="K77" s="295"/>
      <c r="L77" s="295" t="n">
        <f aca="false">K77-J77</f>
        <v>0</v>
      </c>
      <c r="M77" s="295" t="str">
        <f aca="false">IFERROR(L77/J77,"")</f>
        <v/>
      </c>
      <c r="N77" s="296"/>
    </row>
    <row r="78" s="148" customFormat="true" ht="12.75" hidden="false" customHeight="false" outlineLevel="0" collapsed="false">
      <c r="A78" s="306" t="s">
        <v>266</v>
      </c>
      <c r="B78" s="307" t="s">
        <v>267</v>
      </c>
      <c r="C78" s="307"/>
      <c r="D78" s="307"/>
      <c r="E78" s="307"/>
      <c r="F78" s="307"/>
      <c r="G78" s="307"/>
      <c r="H78" s="307"/>
      <c r="I78" s="319" t="s">
        <v>170</v>
      </c>
      <c r="J78" s="320"/>
      <c r="K78" s="321"/>
      <c r="L78" s="321" t="n">
        <f aca="false">K78-J78</f>
        <v>0</v>
      </c>
      <c r="M78" s="321" t="str">
        <f aca="false">IFERROR(L78/J78,"")</f>
        <v/>
      </c>
      <c r="N78" s="322"/>
    </row>
    <row r="79" s="148" customFormat="true" ht="12" hidden="false" customHeight="false" outlineLevel="0" collapsed="false">
      <c r="A79" s="312" t="s">
        <v>268</v>
      </c>
      <c r="B79" s="323" t="s">
        <v>269</v>
      </c>
      <c r="C79" s="323"/>
      <c r="D79" s="323"/>
      <c r="E79" s="323"/>
      <c r="F79" s="323"/>
      <c r="G79" s="323"/>
      <c r="H79" s="323"/>
      <c r="I79" s="324" t="s">
        <v>170</v>
      </c>
      <c r="J79" s="325" t="n">
        <f aca="false">J21-J36</f>
        <v>102.256</v>
      </c>
      <c r="K79" s="289" t="n">
        <f aca="false">K21-K36</f>
        <v>122.856</v>
      </c>
      <c r="L79" s="289" t="n">
        <f aca="false">K79-J79</f>
        <v>20.6</v>
      </c>
      <c r="M79" s="289" t="n">
        <f aca="false">IFERROR(L79/J79,"")</f>
        <v>0.201455171334689</v>
      </c>
      <c r="N79" s="290"/>
    </row>
    <row r="80" s="148" customFormat="true" ht="12" hidden="true" customHeight="false" outlineLevel="0" collapsed="false">
      <c r="A80" s="291" t="s">
        <v>270</v>
      </c>
      <c r="B80" s="292" t="s">
        <v>172</v>
      </c>
      <c r="C80" s="292"/>
      <c r="D80" s="292"/>
      <c r="E80" s="292"/>
      <c r="F80" s="292"/>
      <c r="G80" s="292"/>
      <c r="H80" s="292"/>
      <c r="I80" s="293" t="s">
        <v>170</v>
      </c>
      <c r="J80" s="294"/>
      <c r="K80" s="295"/>
      <c r="L80" s="295" t="n">
        <f aca="false">K80-J80</f>
        <v>0</v>
      </c>
      <c r="M80" s="295" t="str">
        <f aca="false">IFERROR(L80/J80,"")</f>
        <v/>
      </c>
      <c r="N80" s="296"/>
    </row>
    <row r="81" s="148" customFormat="true" ht="24" hidden="true" customHeight="true" outlineLevel="0" collapsed="false">
      <c r="A81" s="291" t="s">
        <v>271</v>
      </c>
      <c r="B81" s="303" t="s">
        <v>174</v>
      </c>
      <c r="C81" s="303"/>
      <c r="D81" s="303"/>
      <c r="E81" s="303"/>
      <c r="F81" s="303"/>
      <c r="G81" s="303"/>
      <c r="H81" s="303"/>
      <c r="I81" s="293" t="s">
        <v>170</v>
      </c>
      <c r="J81" s="294"/>
      <c r="K81" s="295"/>
      <c r="L81" s="295" t="n">
        <f aca="false">K81-J81</f>
        <v>0</v>
      </c>
      <c r="M81" s="295" t="str">
        <f aca="false">IFERROR(L81/J81,"")</f>
        <v/>
      </c>
      <c r="N81" s="296"/>
    </row>
    <row r="82" s="148" customFormat="true" ht="24" hidden="true" customHeight="true" outlineLevel="0" collapsed="false">
      <c r="A82" s="291" t="s">
        <v>272</v>
      </c>
      <c r="B82" s="303" t="s">
        <v>176</v>
      </c>
      <c r="C82" s="303"/>
      <c r="D82" s="303"/>
      <c r="E82" s="303"/>
      <c r="F82" s="303"/>
      <c r="G82" s="303"/>
      <c r="H82" s="303"/>
      <c r="I82" s="293" t="s">
        <v>170</v>
      </c>
      <c r="J82" s="294"/>
      <c r="K82" s="295"/>
      <c r="L82" s="295" t="n">
        <f aca="false">K82-J82</f>
        <v>0</v>
      </c>
      <c r="M82" s="295" t="str">
        <f aca="false">IFERROR(L82/J82,"")</f>
        <v/>
      </c>
      <c r="N82" s="296"/>
    </row>
    <row r="83" s="148" customFormat="true" ht="24" hidden="true" customHeight="true" outlineLevel="0" collapsed="false">
      <c r="A83" s="291" t="s">
        <v>273</v>
      </c>
      <c r="B83" s="303" t="s">
        <v>178</v>
      </c>
      <c r="C83" s="303"/>
      <c r="D83" s="303"/>
      <c r="E83" s="303"/>
      <c r="F83" s="303"/>
      <c r="G83" s="303"/>
      <c r="H83" s="303"/>
      <c r="I83" s="293" t="s">
        <v>170</v>
      </c>
      <c r="J83" s="294"/>
      <c r="K83" s="295"/>
      <c r="L83" s="295" t="n">
        <f aca="false">K83-J83</f>
        <v>0</v>
      </c>
      <c r="M83" s="295" t="str">
        <f aca="false">IFERROR(L83/J83,"")</f>
        <v/>
      </c>
      <c r="N83" s="296"/>
    </row>
    <row r="84" s="148" customFormat="true" ht="12" hidden="true" customHeight="false" outlineLevel="0" collapsed="false">
      <c r="A84" s="291" t="s">
        <v>274</v>
      </c>
      <c r="B84" s="292" t="s">
        <v>180</v>
      </c>
      <c r="C84" s="292"/>
      <c r="D84" s="292"/>
      <c r="E84" s="292"/>
      <c r="F84" s="292"/>
      <c r="G84" s="292"/>
      <c r="H84" s="292"/>
      <c r="I84" s="293" t="s">
        <v>170</v>
      </c>
      <c r="J84" s="294"/>
      <c r="K84" s="295"/>
      <c r="L84" s="295" t="n">
        <f aca="false">K84-J84</f>
        <v>0</v>
      </c>
      <c r="M84" s="295" t="str">
        <f aca="false">IFERROR(L84/J84,"")</f>
        <v/>
      </c>
      <c r="N84" s="296"/>
    </row>
    <row r="85" s="148" customFormat="true" ht="12" hidden="false" customHeight="false" outlineLevel="0" collapsed="false">
      <c r="A85" s="291" t="s">
        <v>275</v>
      </c>
      <c r="B85" s="292" t="s">
        <v>182</v>
      </c>
      <c r="C85" s="292"/>
      <c r="D85" s="292"/>
      <c r="E85" s="292"/>
      <c r="F85" s="292"/>
      <c r="G85" s="292"/>
      <c r="H85" s="292"/>
      <c r="I85" s="293" t="s">
        <v>170</v>
      </c>
      <c r="J85" s="294" t="n">
        <f aca="false">J27-J42</f>
        <v>85.2592699377788</v>
      </c>
      <c r="K85" s="295" t="n">
        <f aca="false">K27-K42</f>
        <v>99.829719</v>
      </c>
      <c r="L85" s="295" t="n">
        <f aca="false">K85-J85</f>
        <v>14.5704490622211</v>
      </c>
      <c r="M85" s="295" t="n">
        <f aca="false">IFERROR(L85/J85,"")</f>
        <v>0.170895775589616</v>
      </c>
      <c r="N85" s="296"/>
    </row>
    <row r="86" s="148" customFormat="true" ht="12" hidden="true" customHeight="false" outlineLevel="0" collapsed="false">
      <c r="A86" s="291" t="s">
        <v>276</v>
      </c>
      <c r="B86" s="292" t="s">
        <v>184</v>
      </c>
      <c r="C86" s="292"/>
      <c r="D86" s="292"/>
      <c r="E86" s="292"/>
      <c r="F86" s="292"/>
      <c r="G86" s="292"/>
      <c r="H86" s="292"/>
      <c r="I86" s="293" t="s">
        <v>170</v>
      </c>
      <c r="J86" s="326"/>
      <c r="K86" s="327"/>
      <c r="L86" s="295" t="n">
        <f aca="false">K86-J86</f>
        <v>0</v>
      </c>
      <c r="M86" s="295" t="str">
        <f aca="false">IFERROR(L86/J86,"")</f>
        <v/>
      </c>
      <c r="N86" s="296"/>
    </row>
    <row r="87" s="148" customFormat="true" ht="12" hidden="false" customHeight="false" outlineLevel="0" collapsed="false">
      <c r="A87" s="291" t="s">
        <v>277</v>
      </c>
      <c r="B87" s="292" t="s">
        <v>186</v>
      </c>
      <c r="C87" s="292"/>
      <c r="D87" s="292"/>
      <c r="E87" s="292"/>
      <c r="F87" s="292"/>
      <c r="G87" s="292"/>
      <c r="H87" s="292"/>
      <c r="I87" s="293" t="s">
        <v>170</v>
      </c>
      <c r="J87" s="294" t="n">
        <f aca="false">J29-J44</f>
        <v>4.39227287349785</v>
      </c>
      <c r="K87" s="295" t="n">
        <f aca="false">K29-K44</f>
        <v>3.041076</v>
      </c>
      <c r="L87" s="295" t="n">
        <f aca="false">K87-J87</f>
        <v>-1.35119687349785</v>
      </c>
      <c r="M87" s="295" t="n">
        <f aca="false">IFERROR(L87/J87,"")</f>
        <v>-0.307630448383733</v>
      </c>
      <c r="N87" s="296"/>
    </row>
    <row r="88" s="148" customFormat="true" ht="12" hidden="true" customHeight="false" outlineLevel="0" collapsed="false">
      <c r="A88" s="291" t="s">
        <v>278</v>
      </c>
      <c r="B88" s="292" t="s">
        <v>188</v>
      </c>
      <c r="C88" s="292"/>
      <c r="D88" s="292"/>
      <c r="E88" s="292"/>
      <c r="F88" s="292"/>
      <c r="G88" s="292"/>
      <c r="H88" s="292"/>
      <c r="I88" s="293" t="s">
        <v>170</v>
      </c>
      <c r="J88" s="294"/>
      <c r="K88" s="295"/>
      <c r="L88" s="295" t="n">
        <f aca="false">K88-J88</f>
        <v>0</v>
      </c>
      <c r="M88" s="295" t="str">
        <f aca="false">IFERROR(L88/J88,"")</f>
        <v/>
      </c>
      <c r="N88" s="296"/>
    </row>
    <row r="89" s="148" customFormat="true" ht="12" hidden="true" customHeight="false" outlineLevel="0" collapsed="false">
      <c r="A89" s="291" t="s">
        <v>279</v>
      </c>
      <c r="B89" s="292" t="s">
        <v>190</v>
      </c>
      <c r="C89" s="292"/>
      <c r="D89" s="292"/>
      <c r="E89" s="292"/>
      <c r="F89" s="292"/>
      <c r="G89" s="292"/>
      <c r="H89" s="292"/>
      <c r="I89" s="293" t="s">
        <v>170</v>
      </c>
      <c r="J89" s="294"/>
      <c r="K89" s="295"/>
      <c r="L89" s="295" t="n">
        <f aca="false">K89-J89</f>
        <v>0</v>
      </c>
      <c r="M89" s="295" t="str">
        <f aca="false">IFERROR(L89/J89,"")</f>
        <v/>
      </c>
      <c r="N89" s="296"/>
    </row>
    <row r="90" s="148" customFormat="true" ht="24" hidden="true" customHeight="true" outlineLevel="0" collapsed="false">
      <c r="A90" s="291" t="s">
        <v>280</v>
      </c>
      <c r="B90" s="297" t="s">
        <v>192</v>
      </c>
      <c r="C90" s="297"/>
      <c r="D90" s="297"/>
      <c r="E90" s="297"/>
      <c r="F90" s="297"/>
      <c r="G90" s="297"/>
      <c r="H90" s="297"/>
      <c r="I90" s="293" t="s">
        <v>170</v>
      </c>
      <c r="J90" s="294"/>
      <c r="K90" s="295"/>
      <c r="L90" s="295" t="n">
        <f aca="false">K90-J90</f>
        <v>0</v>
      </c>
      <c r="M90" s="295" t="str">
        <f aca="false">IFERROR(L90/J90,"")</f>
        <v/>
      </c>
      <c r="N90" s="296"/>
    </row>
    <row r="91" s="148" customFormat="true" ht="12" hidden="true" customHeight="false" outlineLevel="0" collapsed="false">
      <c r="A91" s="291" t="s">
        <v>281</v>
      </c>
      <c r="B91" s="298" t="s">
        <v>194</v>
      </c>
      <c r="C91" s="298"/>
      <c r="D91" s="298"/>
      <c r="E91" s="298"/>
      <c r="F91" s="298"/>
      <c r="G91" s="298"/>
      <c r="H91" s="298"/>
      <c r="I91" s="293" t="s">
        <v>170</v>
      </c>
      <c r="J91" s="294"/>
      <c r="K91" s="295"/>
      <c r="L91" s="295" t="n">
        <f aca="false">K91-J91</f>
        <v>0</v>
      </c>
      <c r="M91" s="295" t="str">
        <f aca="false">IFERROR(L91/J91,"")</f>
        <v/>
      </c>
      <c r="N91" s="296"/>
    </row>
    <row r="92" s="148" customFormat="true" ht="12" hidden="true" customHeight="false" outlineLevel="0" collapsed="false">
      <c r="A92" s="291" t="s">
        <v>282</v>
      </c>
      <c r="B92" s="298" t="s">
        <v>196</v>
      </c>
      <c r="C92" s="298"/>
      <c r="D92" s="298"/>
      <c r="E92" s="298"/>
      <c r="F92" s="298"/>
      <c r="G92" s="298"/>
      <c r="H92" s="298"/>
      <c r="I92" s="293" t="s">
        <v>170</v>
      </c>
      <c r="J92" s="294"/>
      <c r="K92" s="295"/>
      <c r="L92" s="295" t="n">
        <f aca="false">K92-J92</f>
        <v>0</v>
      </c>
      <c r="M92" s="295" t="str">
        <f aca="false">IFERROR(L92/J92,"")</f>
        <v/>
      </c>
      <c r="N92" s="296"/>
    </row>
    <row r="93" s="148" customFormat="true" ht="12" hidden="false" customHeight="false" outlineLevel="0" collapsed="false">
      <c r="A93" s="291" t="s">
        <v>283</v>
      </c>
      <c r="B93" s="292" t="s">
        <v>198</v>
      </c>
      <c r="C93" s="292"/>
      <c r="D93" s="292"/>
      <c r="E93" s="292"/>
      <c r="F93" s="292"/>
      <c r="G93" s="292"/>
      <c r="H93" s="292"/>
      <c r="I93" s="293" t="s">
        <v>170</v>
      </c>
      <c r="J93" s="294" t="n">
        <f aca="false">J35-J50</f>
        <v>12.6044571887233</v>
      </c>
      <c r="K93" s="295" t="n">
        <f aca="false">K35-K50</f>
        <v>19.985205</v>
      </c>
      <c r="L93" s="295" t="n">
        <f aca="false">K93-J93</f>
        <v>7.38074781127671</v>
      </c>
      <c r="M93" s="295" t="n">
        <f aca="false">IFERROR(L93/J93,"")</f>
        <v>0.58556649451592</v>
      </c>
      <c r="N93" s="296"/>
    </row>
    <row r="94" s="148" customFormat="true" ht="12" hidden="false" customHeight="false" outlineLevel="0" collapsed="false">
      <c r="A94" s="291" t="s">
        <v>284</v>
      </c>
      <c r="B94" s="328" t="s">
        <v>285</v>
      </c>
      <c r="C94" s="328"/>
      <c r="D94" s="328"/>
      <c r="E94" s="328"/>
      <c r="F94" s="328"/>
      <c r="G94" s="328"/>
      <c r="H94" s="328"/>
      <c r="I94" s="293" t="s">
        <v>170</v>
      </c>
      <c r="J94" s="294" t="n">
        <f aca="false">J95-J101</f>
        <v>0.792</v>
      </c>
      <c r="K94" s="295" t="n">
        <f aca="false">K95-K101</f>
        <v>1.486883</v>
      </c>
      <c r="L94" s="295" t="n">
        <f aca="false">K94-J94</f>
        <v>0.694882999999999</v>
      </c>
      <c r="M94" s="295" t="n">
        <f aca="false">IFERROR(L94/J94,"")</f>
        <v>0.877377525252523</v>
      </c>
      <c r="N94" s="296"/>
    </row>
    <row r="95" s="148" customFormat="true" ht="12" hidden="false" customHeight="false" outlineLevel="0" collapsed="false">
      <c r="A95" s="291" t="s">
        <v>104</v>
      </c>
      <c r="B95" s="292" t="s">
        <v>286</v>
      </c>
      <c r="C95" s="292"/>
      <c r="D95" s="292"/>
      <c r="E95" s="292"/>
      <c r="F95" s="292"/>
      <c r="G95" s="292"/>
      <c r="H95" s="292"/>
      <c r="I95" s="293" t="s">
        <v>170</v>
      </c>
      <c r="J95" s="294" t="n">
        <f aca="false">J97+J100</f>
        <v>2.88</v>
      </c>
      <c r="K95" s="295" t="n">
        <f aca="false">K97+K98+K100</f>
        <v>14.668883</v>
      </c>
      <c r="L95" s="295" t="n">
        <f aca="false">K95-J95</f>
        <v>11.788883</v>
      </c>
      <c r="M95" s="295" t="n">
        <f aca="false">IFERROR(L95/J95,"")</f>
        <v>4.09336215277778</v>
      </c>
      <c r="N95" s="296"/>
    </row>
    <row r="96" s="148" customFormat="true" ht="12" hidden="true" customHeight="false" outlineLevel="0" collapsed="false">
      <c r="A96" s="291" t="s">
        <v>287</v>
      </c>
      <c r="B96" s="298" t="s">
        <v>288</v>
      </c>
      <c r="C96" s="298"/>
      <c r="D96" s="298"/>
      <c r="E96" s="298"/>
      <c r="F96" s="298"/>
      <c r="G96" s="298"/>
      <c r="H96" s="298"/>
      <c r="I96" s="293" t="s">
        <v>170</v>
      </c>
      <c r="J96" s="294"/>
      <c r="K96" s="295"/>
      <c r="L96" s="295" t="n">
        <f aca="false">K96-J96</f>
        <v>0</v>
      </c>
      <c r="M96" s="295" t="str">
        <f aca="false">IFERROR(L96/J96,"")</f>
        <v/>
      </c>
      <c r="N96" s="296"/>
    </row>
    <row r="97" s="148" customFormat="true" ht="12" hidden="false" customHeight="false" outlineLevel="0" collapsed="false">
      <c r="A97" s="291" t="s">
        <v>289</v>
      </c>
      <c r="B97" s="298" t="s">
        <v>290</v>
      </c>
      <c r="C97" s="298"/>
      <c r="D97" s="298"/>
      <c r="E97" s="298"/>
      <c r="F97" s="298"/>
      <c r="G97" s="298"/>
      <c r="H97" s="298"/>
      <c r="I97" s="293" t="s">
        <v>170</v>
      </c>
      <c r="J97" s="294" t="n">
        <v>0.18</v>
      </c>
      <c r="K97" s="295" t="n">
        <v>0.749</v>
      </c>
      <c r="L97" s="295" t="n">
        <f aca="false">K97-J97</f>
        <v>0.569</v>
      </c>
      <c r="M97" s="295" t="n">
        <f aca="false">IFERROR(L97/J97,"")</f>
        <v>3.16111111111111</v>
      </c>
      <c r="N97" s="296"/>
    </row>
    <row r="98" s="148" customFormat="true" ht="12" hidden="false" customHeight="false" outlineLevel="0" collapsed="false">
      <c r="A98" s="291" t="s">
        <v>291</v>
      </c>
      <c r="B98" s="298" t="s">
        <v>292</v>
      </c>
      <c r="C98" s="298"/>
      <c r="D98" s="298"/>
      <c r="E98" s="298"/>
      <c r="F98" s="298"/>
      <c r="G98" s="298"/>
      <c r="H98" s="298"/>
      <c r="I98" s="293" t="s">
        <v>170</v>
      </c>
      <c r="J98" s="294"/>
      <c r="K98" s="295" t="n">
        <f aca="false">K99</f>
        <v>5.563883</v>
      </c>
      <c r="L98" s="295" t="n">
        <f aca="false">K98-J98</f>
        <v>5.563883</v>
      </c>
      <c r="M98" s="295" t="str">
        <f aca="false">IFERROR(L98/J98,"")</f>
        <v/>
      </c>
      <c r="N98" s="296"/>
    </row>
    <row r="99" s="148" customFormat="true" ht="12" hidden="false" customHeight="false" outlineLevel="0" collapsed="false">
      <c r="A99" s="291" t="s">
        <v>293</v>
      </c>
      <c r="B99" s="304" t="s">
        <v>294</v>
      </c>
      <c r="C99" s="304"/>
      <c r="D99" s="304"/>
      <c r="E99" s="304"/>
      <c r="F99" s="304"/>
      <c r="G99" s="304"/>
      <c r="H99" s="304"/>
      <c r="I99" s="293" t="s">
        <v>170</v>
      </c>
      <c r="J99" s="294"/>
      <c r="K99" s="295" t="n">
        <v>5.563883</v>
      </c>
      <c r="L99" s="295" t="n">
        <f aca="false">K99-J99</f>
        <v>5.563883</v>
      </c>
      <c r="M99" s="295" t="str">
        <f aca="false">IFERROR(L99/J99,"")</f>
        <v/>
      </c>
      <c r="N99" s="296"/>
    </row>
    <row r="100" s="148" customFormat="true" ht="12" hidden="false" customHeight="false" outlineLevel="0" collapsed="false">
      <c r="A100" s="291" t="s">
        <v>295</v>
      </c>
      <c r="B100" s="298" t="s">
        <v>296</v>
      </c>
      <c r="C100" s="298"/>
      <c r="D100" s="298"/>
      <c r="E100" s="298"/>
      <c r="F100" s="298"/>
      <c r="G100" s="298"/>
      <c r="H100" s="298"/>
      <c r="I100" s="293" t="s">
        <v>170</v>
      </c>
      <c r="J100" s="294" t="n">
        <v>2.7</v>
      </c>
      <c r="K100" s="295" t="n">
        <v>8.356</v>
      </c>
      <c r="L100" s="295" t="n">
        <f aca="false">K100-J100</f>
        <v>5.656</v>
      </c>
      <c r="M100" s="295" t="n">
        <f aca="false">IFERROR(L100/J100,"")</f>
        <v>2.09481481481481</v>
      </c>
      <c r="N100" s="296"/>
    </row>
    <row r="101" s="148" customFormat="true" ht="12" hidden="false" customHeight="false" outlineLevel="0" collapsed="false">
      <c r="A101" s="291" t="s">
        <v>105</v>
      </c>
      <c r="B101" s="292" t="s">
        <v>253</v>
      </c>
      <c r="C101" s="292"/>
      <c r="D101" s="292"/>
      <c r="E101" s="292"/>
      <c r="F101" s="292"/>
      <c r="G101" s="292"/>
      <c r="H101" s="292"/>
      <c r="I101" s="293" t="s">
        <v>170</v>
      </c>
      <c r="J101" s="294" t="n">
        <f aca="false">J102+J106</f>
        <v>2.088</v>
      </c>
      <c r="K101" s="295" t="n">
        <v>13.182</v>
      </c>
      <c r="L101" s="295" t="n">
        <f aca="false">K101-J101</f>
        <v>11.094</v>
      </c>
      <c r="M101" s="295" t="n">
        <f aca="false">IFERROR(L101/J101,"")</f>
        <v>5.3132183908046</v>
      </c>
      <c r="N101" s="296"/>
    </row>
    <row r="102" s="148" customFormat="true" ht="12" hidden="false" customHeight="false" outlineLevel="0" collapsed="false">
      <c r="A102" s="291" t="s">
        <v>297</v>
      </c>
      <c r="B102" s="298" t="s">
        <v>298</v>
      </c>
      <c r="C102" s="298"/>
      <c r="D102" s="298"/>
      <c r="E102" s="298"/>
      <c r="F102" s="298"/>
      <c r="G102" s="298"/>
      <c r="H102" s="298"/>
      <c r="I102" s="293" t="s">
        <v>170</v>
      </c>
      <c r="J102" s="294" t="n">
        <v>0.154</v>
      </c>
      <c r="K102" s="295" t="n">
        <v>0.12715</v>
      </c>
      <c r="L102" s="295" t="n">
        <f aca="false">K102-J102</f>
        <v>-0.02685</v>
      </c>
      <c r="M102" s="295" t="n">
        <f aca="false">IFERROR(L102/J102,"")</f>
        <v>-0.174350649350649</v>
      </c>
      <c r="N102" s="296"/>
    </row>
    <row r="103" s="148" customFormat="true" ht="12" hidden="false" customHeight="false" outlineLevel="0" collapsed="false">
      <c r="A103" s="291" t="s">
        <v>299</v>
      </c>
      <c r="B103" s="298" t="s">
        <v>300</v>
      </c>
      <c r="C103" s="298"/>
      <c r="D103" s="298"/>
      <c r="E103" s="298"/>
      <c r="F103" s="298"/>
      <c r="G103" s="298"/>
      <c r="H103" s="298"/>
      <c r="I103" s="293" t="s">
        <v>170</v>
      </c>
      <c r="J103" s="294"/>
      <c r="K103" s="295" t="n">
        <v>0</v>
      </c>
      <c r="L103" s="295" t="n">
        <f aca="false">K103-J103</f>
        <v>0</v>
      </c>
      <c r="M103" s="295" t="str">
        <f aca="false">IFERROR(L103/J103,"")</f>
        <v/>
      </c>
      <c r="N103" s="296"/>
    </row>
    <row r="104" s="148" customFormat="true" ht="12" hidden="false" customHeight="false" outlineLevel="0" collapsed="false">
      <c r="A104" s="291" t="s">
        <v>301</v>
      </c>
      <c r="B104" s="298" t="s">
        <v>302</v>
      </c>
      <c r="C104" s="298"/>
      <c r="D104" s="298"/>
      <c r="E104" s="298"/>
      <c r="F104" s="298"/>
      <c r="G104" s="298"/>
      <c r="H104" s="298"/>
      <c r="I104" s="293" t="s">
        <v>170</v>
      </c>
      <c r="J104" s="294"/>
      <c r="K104" s="295" t="n">
        <f aca="false">K105</f>
        <v>2.567553</v>
      </c>
      <c r="L104" s="295" t="n">
        <f aca="false">K104-J104</f>
        <v>2.567553</v>
      </c>
      <c r="M104" s="295" t="str">
        <f aca="false">IFERROR(L104/J104,"")</f>
        <v/>
      </c>
      <c r="N104" s="296"/>
    </row>
    <row r="105" s="148" customFormat="true" ht="12" hidden="false" customHeight="false" outlineLevel="0" collapsed="false">
      <c r="A105" s="291" t="s">
        <v>303</v>
      </c>
      <c r="B105" s="304" t="s">
        <v>294</v>
      </c>
      <c r="C105" s="304"/>
      <c r="D105" s="304"/>
      <c r="E105" s="304"/>
      <c r="F105" s="304"/>
      <c r="G105" s="304"/>
      <c r="H105" s="304"/>
      <c r="I105" s="293" t="s">
        <v>170</v>
      </c>
      <c r="J105" s="294"/>
      <c r="K105" s="295" t="n">
        <v>2.567553</v>
      </c>
      <c r="L105" s="295" t="n">
        <f aca="false">K105-J105</f>
        <v>2.567553</v>
      </c>
      <c r="M105" s="295" t="str">
        <f aca="false">IFERROR(L105/J105,"")</f>
        <v/>
      </c>
      <c r="N105" s="296"/>
    </row>
    <row r="106" s="148" customFormat="true" ht="12" hidden="false" customHeight="false" outlineLevel="0" collapsed="false">
      <c r="A106" s="291" t="s">
        <v>304</v>
      </c>
      <c r="B106" s="298" t="s">
        <v>305</v>
      </c>
      <c r="C106" s="298"/>
      <c r="D106" s="298"/>
      <c r="E106" s="298"/>
      <c r="F106" s="298"/>
      <c r="G106" s="298"/>
      <c r="H106" s="298"/>
      <c r="I106" s="293" t="s">
        <v>170</v>
      </c>
      <c r="J106" s="294" t="n">
        <v>1.934</v>
      </c>
      <c r="K106" s="295" t="n">
        <f aca="false">K101-K102-K104</f>
        <v>10.487297</v>
      </c>
      <c r="L106" s="295" t="n">
        <f aca="false">K106-J106</f>
        <v>8.553297</v>
      </c>
      <c r="M106" s="295" t="n">
        <f aca="false">IFERROR(L106/J106,"")</f>
        <v>4.42259410548087</v>
      </c>
      <c r="N106" s="296"/>
    </row>
    <row r="107" s="148" customFormat="true" ht="12" hidden="false" customHeight="false" outlineLevel="0" collapsed="false">
      <c r="A107" s="291" t="s">
        <v>306</v>
      </c>
      <c r="B107" s="328" t="s">
        <v>307</v>
      </c>
      <c r="C107" s="328"/>
      <c r="D107" s="328"/>
      <c r="E107" s="328"/>
      <c r="F107" s="328"/>
      <c r="G107" s="328"/>
      <c r="H107" s="328"/>
      <c r="I107" s="293" t="s">
        <v>170</v>
      </c>
      <c r="J107" s="294" t="n">
        <f aca="false">J79+J94</f>
        <v>103.048</v>
      </c>
      <c r="K107" s="295" t="n">
        <f aca="false">K79+K94</f>
        <v>124.342883</v>
      </c>
      <c r="L107" s="295" t="n">
        <f aca="false">K107-J107</f>
        <v>21.294883</v>
      </c>
      <c r="M107" s="295" t="n">
        <f aca="false">IFERROR(L107/J107,"")</f>
        <v>0.206650133918174</v>
      </c>
      <c r="N107" s="296"/>
    </row>
    <row r="108" s="148" customFormat="true" ht="24" hidden="true" customHeight="true" outlineLevel="0" collapsed="false">
      <c r="A108" s="291" t="s">
        <v>109</v>
      </c>
      <c r="B108" s="297" t="s">
        <v>308</v>
      </c>
      <c r="C108" s="297"/>
      <c r="D108" s="297"/>
      <c r="E108" s="297"/>
      <c r="F108" s="297"/>
      <c r="G108" s="297"/>
      <c r="H108" s="297"/>
      <c r="I108" s="293" t="s">
        <v>170</v>
      </c>
      <c r="J108" s="294"/>
      <c r="K108" s="295"/>
      <c r="L108" s="295" t="n">
        <f aca="false">K108-J108</f>
        <v>0</v>
      </c>
      <c r="M108" s="295" t="str">
        <f aca="false">IFERROR(L108/J108,"")</f>
        <v/>
      </c>
      <c r="N108" s="296"/>
    </row>
    <row r="109" s="148" customFormat="true" ht="24" hidden="true" customHeight="true" outlineLevel="0" collapsed="false">
      <c r="A109" s="291" t="s">
        <v>309</v>
      </c>
      <c r="B109" s="303" t="s">
        <v>174</v>
      </c>
      <c r="C109" s="303"/>
      <c r="D109" s="303"/>
      <c r="E109" s="303"/>
      <c r="F109" s="303"/>
      <c r="G109" s="303"/>
      <c r="H109" s="303"/>
      <c r="I109" s="293" t="s">
        <v>170</v>
      </c>
      <c r="J109" s="294"/>
      <c r="K109" s="295"/>
      <c r="L109" s="295" t="n">
        <f aca="false">K109-J109</f>
        <v>0</v>
      </c>
      <c r="M109" s="295" t="str">
        <f aca="false">IFERROR(L109/J109,"")</f>
        <v/>
      </c>
      <c r="N109" s="296"/>
    </row>
    <row r="110" s="148" customFormat="true" ht="24" hidden="true" customHeight="true" outlineLevel="0" collapsed="false">
      <c r="A110" s="291" t="s">
        <v>310</v>
      </c>
      <c r="B110" s="303" t="s">
        <v>176</v>
      </c>
      <c r="C110" s="303"/>
      <c r="D110" s="303"/>
      <c r="E110" s="303"/>
      <c r="F110" s="303"/>
      <c r="G110" s="303"/>
      <c r="H110" s="303"/>
      <c r="I110" s="293" t="s">
        <v>170</v>
      </c>
      <c r="J110" s="294"/>
      <c r="K110" s="295"/>
      <c r="L110" s="295" t="n">
        <f aca="false">K110-J110</f>
        <v>0</v>
      </c>
      <c r="M110" s="295" t="str">
        <f aca="false">IFERROR(L110/J110,"")</f>
        <v/>
      </c>
      <c r="N110" s="296"/>
    </row>
    <row r="111" s="148" customFormat="true" ht="24" hidden="true" customHeight="true" outlineLevel="0" collapsed="false">
      <c r="A111" s="291" t="s">
        <v>311</v>
      </c>
      <c r="B111" s="303" t="s">
        <v>178</v>
      </c>
      <c r="C111" s="303"/>
      <c r="D111" s="303"/>
      <c r="E111" s="303"/>
      <c r="F111" s="303"/>
      <c r="G111" s="303"/>
      <c r="H111" s="303"/>
      <c r="I111" s="293" t="s">
        <v>170</v>
      </c>
      <c r="J111" s="294"/>
      <c r="K111" s="295"/>
      <c r="L111" s="295" t="n">
        <f aca="false">K111-J111</f>
        <v>0</v>
      </c>
      <c r="M111" s="295" t="str">
        <f aca="false">IFERROR(L111/J111,"")</f>
        <v/>
      </c>
      <c r="N111" s="296"/>
    </row>
    <row r="112" s="148" customFormat="true" ht="12" hidden="true" customHeight="false" outlineLevel="0" collapsed="false">
      <c r="A112" s="291" t="s">
        <v>110</v>
      </c>
      <c r="B112" s="292" t="s">
        <v>180</v>
      </c>
      <c r="C112" s="292"/>
      <c r="D112" s="292"/>
      <c r="E112" s="292"/>
      <c r="F112" s="292"/>
      <c r="G112" s="292"/>
      <c r="H112" s="292"/>
      <c r="I112" s="293" t="s">
        <v>170</v>
      </c>
      <c r="J112" s="294"/>
      <c r="K112" s="295"/>
      <c r="L112" s="295" t="n">
        <f aca="false">K112-J112</f>
        <v>0</v>
      </c>
      <c r="M112" s="295" t="str">
        <f aca="false">IFERROR(L112/J112,"")</f>
        <v/>
      </c>
      <c r="N112" s="296"/>
    </row>
    <row r="113" s="148" customFormat="true" ht="12" hidden="false" customHeight="false" outlineLevel="0" collapsed="false">
      <c r="A113" s="291" t="s">
        <v>111</v>
      </c>
      <c r="B113" s="292" t="s">
        <v>182</v>
      </c>
      <c r="C113" s="292"/>
      <c r="D113" s="292"/>
      <c r="E113" s="292"/>
      <c r="F113" s="292"/>
      <c r="G113" s="292"/>
      <c r="H113" s="292"/>
      <c r="I113" s="293" t="s">
        <v>170</v>
      </c>
      <c r="J113" s="294" t="n">
        <f aca="false">J85+J94*J27/J21</f>
        <v>85.9951511629366</v>
      </c>
      <c r="K113" s="295" t="n">
        <f aca="false">K85+K94*K27/K21</f>
        <v>101.203702654244</v>
      </c>
      <c r="L113" s="295" t="n">
        <f aca="false">K113-J113</f>
        <v>15.2085514913071</v>
      </c>
      <c r="M113" s="295" t="n">
        <f aca="false">IFERROR(L113/J113,"")</f>
        <v>0.176853593320525</v>
      </c>
      <c r="N113" s="296"/>
    </row>
    <row r="114" s="148" customFormat="true" ht="12" hidden="true" customHeight="false" outlineLevel="0" collapsed="false">
      <c r="A114" s="291" t="s">
        <v>112</v>
      </c>
      <c r="B114" s="292" t="s">
        <v>184</v>
      </c>
      <c r="C114" s="292"/>
      <c r="D114" s="292"/>
      <c r="E114" s="292"/>
      <c r="F114" s="292"/>
      <c r="G114" s="292"/>
      <c r="H114" s="292"/>
      <c r="I114" s="293" t="s">
        <v>170</v>
      </c>
      <c r="J114" s="326"/>
      <c r="K114" s="327"/>
      <c r="L114" s="295" t="n">
        <f aca="false">K114-J114</f>
        <v>0</v>
      </c>
      <c r="M114" s="295" t="str">
        <f aca="false">IFERROR(L114/J114,"")</f>
        <v/>
      </c>
      <c r="N114" s="296"/>
    </row>
    <row r="115" s="148" customFormat="true" ht="12" hidden="false" customHeight="false" outlineLevel="0" collapsed="false">
      <c r="A115" s="291" t="s">
        <v>312</v>
      </c>
      <c r="B115" s="292" t="s">
        <v>186</v>
      </c>
      <c r="C115" s="292"/>
      <c r="D115" s="292"/>
      <c r="E115" s="292"/>
      <c r="F115" s="292"/>
      <c r="G115" s="292"/>
      <c r="H115" s="292"/>
      <c r="I115" s="293" t="s">
        <v>170</v>
      </c>
      <c r="J115" s="294" t="n">
        <f aca="false">J87+J94*J29/J21</f>
        <v>4.40213866727854</v>
      </c>
      <c r="K115" s="295" t="n">
        <f aca="false">K87+K94*K29/K21</f>
        <v>3.05355314579643</v>
      </c>
      <c r="L115" s="295" t="n">
        <f aca="false">K115-J115</f>
        <v>-1.34858552148211</v>
      </c>
      <c r="M115" s="295" t="n">
        <f aca="false">IFERROR(L115/J115,"")</f>
        <v>-0.306347805785005</v>
      </c>
      <c r="N115" s="296"/>
    </row>
    <row r="116" s="148" customFormat="true" ht="12" hidden="true" customHeight="false" outlineLevel="0" collapsed="false">
      <c r="A116" s="291" t="s">
        <v>313</v>
      </c>
      <c r="B116" s="292" t="s">
        <v>188</v>
      </c>
      <c r="C116" s="292"/>
      <c r="D116" s="292"/>
      <c r="E116" s="292"/>
      <c r="F116" s="292"/>
      <c r="G116" s="292"/>
      <c r="H116" s="292"/>
      <c r="I116" s="293" t="s">
        <v>170</v>
      </c>
      <c r="J116" s="294"/>
      <c r="K116" s="295"/>
      <c r="L116" s="295" t="n">
        <f aca="false">K116-J116</f>
        <v>0</v>
      </c>
      <c r="M116" s="295" t="str">
        <f aca="false">IFERROR(L116/J116,"")</f>
        <v/>
      </c>
      <c r="N116" s="296"/>
    </row>
    <row r="117" s="148" customFormat="true" ht="12" hidden="true" customHeight="false" outlineLevel="0" collapsed="false">
      <c r="A117" s="291" t="s">
        <v>314</v>
      </c>
      <c r="B117" s="292" t="s">
        <v>190</v>
      </c>
      <c r="C117" s="292"/>
      <c r="D117" s="292"/>
      <c r="E117" s="292"/>
      <c r="F117" s="292"/>
      <c r="G117" s="292"/>
      <c r="H117" s="292"/>
      <c r="I117" s="293" t="s">
        <v>170</v>
      </c>
      <c r="J117" s="294"/>
      <c r="K117" s="295"/>
      <c r="L117" s="295" t="n">
        <f aca="false">K117-J117</f>
        <v>0</v>
      </c>
      <c r="M117" s="295" t="str">
        <f aca="false">IFERROR(L117/J117,"")</f>
        <v/>
      </c>
      <c r="N117" s="296"/>
    </row>
    <row r="118" s="148" customFormat="true" ht="24" hidden="true" customHeight="true" outlineLevel="0" collapsed="false">
      <c r="A118" s="291" t="s">
        <v>315</v>
      </c>
      <c r="B118" s="297" t="s">
        <v>192</v>
      </c>
      <c r="C118" s="297"/>
      <c r="D118" s="297"/>
      <c r="E118" s="297"/>
      <c r="F118" s="297"/>
      <c r="G118" s="297"/>
      <c r="H118" s="297"/>
      <c r="I118" s="293" t="s">
        <v>170</v>
      </c>
      <c r="J118" s="294"/>
      <c r="K118" s="295"/>
      <c r="L118" s="295" t="n">
        <f aca="false">K118-J118</f>
        <v>0</v>
      </c>
      <c r="M118" s="295" t="str">
        <f aca="false">IFERROR(L118/J118,"")</f>
        <v/>
      </c>
      <c r="N118" s="296"/>
    </row>
    <row r="119" s="148" customFormat="true" ht="12" hidden="true" customHeight="false" outlineLevel="0" collapsed="false">
      <c r="A119" s="291" t="s">
        <v>316</v>
      </c>
      <c r="B119" s="298" t="s">
        <v>194</v>
      </c>
      <c r="C119" s="298"/>
      <c r="D119" s="298"/>
      <c r="E119" s="298"/>
      <c r="F119" s="298"/>
      <c r="G119" s="298"/>
      <c r="H119" s="298"/>
      <c r="I119" s="293" t="s">
        <v>170</v>
      </c>
      <c r="J119" s="294"/>
      <c r="K119" s="295"/>
      <c r="L119" s="295" t="n">
        <f aca="false">K119-J119</f>
        <v>0</v>
      </c>
      <c r="M119" s="295" t="str">
        <f aca="false">IFERROR(L119/J119,"")</f>
        <v/>
      </c>
      <c r="N119" s="296"/>
    </row>
    <row r="120" s="148" customFormat="true" ht="12" hidden="true" customHeight="false" outlineLevel="0" collapsed="false">
      <c r="A120" s="291" t="s">
        <v>317</v>
      </c>
      <c r="B120" s="298" t="s">
        <v>196</v>
      </c>
      <c r="C120" s="298"/>
      <c r="D120" s="298"/>
      <c r="E120" s="298"/>
      <c r="F120" s="298"/>
      <c r="G120" s="298"/>
      <c r="H120" s="298"/>
      <c r="I120" s="293" t="s">
        <v>170</v>
      </c>
      <c r="J120" s="294"/>
      <c r="K120" s="295"/>
      <c r="L120" s="295" t="n">
        <f aca="false">K120-J120</f>
        <v>0</v>
      </c>
      <c r="M120" s="295" t="str">
        <f aca="false">IFERROR(L120/J120,"")</f>
        <v/>
      </c>
      <c r="N120" s="296"/>
    </row>
    <row r="121" s="148" customFormat="true" ht="12" hidden="false" customHeight="false" outlineLevel="0" collapsed="false">
      <c r="A121" s="291" t="s">
        <v>318</v>
      </c>
      <c r="B121" s="292" t="s">
        <v>198</v>
      </c>
      <c r="C121" s="292"/>
      <c r="D121" s="292"/>
      <c r="E121" s="292"/>
      <c r="F121" s="292"/>
      <c r="G121" s="292"/>
      <c r="H121" s="292"/>
      <c r="I121" s="293" t="s">
        <v>170</v>
      </c>
      <c r="J121" s="294" t="n">
        <f aca="false">J93+J94*J35/J21</f>
        <v>12.6507101697848</v>
      </c>
      <c r="K121" s="295" t="n">
        <f aca="false">K93+K94*K35/K21</f>
        <v>20.0856271999598</v>
      </c>
      <c r="L121" s="295" t="n">
        <f aca="false">K121-J121</f>
        <v>7.434917030175</v>
      </c>
      <c r="M121" s="295" t="n">
        <f aca="false">IFERROR(L121/J121,"")</f>
        <v>0.587707482852044</v>
      </c>
      <c r="N121" s="296"/>
    </row>
    <row r="122" s="148" customFormat="true" ht="12" hidden="false" customHeight="false" outlineLevel="0" collapsed="false">
      <c r="A122" s="291" t="s">
        <v>319</v>
      </c>
      <c r="B122" s="328" t="s">
        <v>320</v>
      </c>
      <c r="C122" s="328"/>
      <c r="D122" s="328"/>
      <c r="E122" s="328"/>
      <c r="F122" s="328"/>
      <c r="G122" s="328"/>
      <c r="H122" s="328"/>
      <c r="I122" s="293" t="s">
        <v>170</v>
      </c>
      <c r="J122" s="294" t="n">
        <v>20.61</v>
      </c>
      <c r="K122" s="295" t="n">
        <v>25.148</v>
      </c>
      <c r="L122" s="295" t="n">
        <f aca="false">K122-J122</f>
        <v>4.538</v>
      </c>
      <c r="M122" s="295" t="n">
        <f aca="false">IFERROR(L122/J122,"")</f>
        <v>0.220184376516254</v>
      </c>
      <c r="N122" s="296"/>
    </row>
    <row r="123" s="148" customFormat="true" ht="12" hidden="true" customHeight="false" outlineLevel="0" collapsed="false">
      <c r="A123" s="291" t="s">
        <v>114</v>
      </c>
      <c r="B123" s="292" t="s">
        <v>172</v>
      </c>
      <c r="C123" s="292"/>
      <c r="D123" s="292"/>
      <c r="E123" s="292"/>
      <c r="F123" s="292"/>
      <c r="G123" s="292"/>
      <c r="H123" s="292"/>
      <c r="I123" s="293" t="s">
        <v>170</v>
      </c>
      <c r="J123" s="294"/>
      <c r="K123" s="295"/>
      <c r="L123" s="295" t="n">
        <f aca="false">K123-J123</f>
        <v>0</v>
      </c>
      <c r="M123" s="295" t="str">
        <f aca="false">IFERROR(L123/J123,"")</f>
        <v/>
      </c>
      <c r="N123" s="296"/>
    </row>
    <row r="124" s="148" customFormat="true" ht="24" hidden="true" customHeight="true" outlineLevel="0" collapsed="false">
      <c r="A124" s="291" t="s">
        <v>321</v>
      </c>
      <c r="B124" s="303" t="s">
        <v>174</v>
      </c>
      <c r="C124" s="303"/>
      <c r="D124" s="303"/>
      <c r="E124" s="303"/>
      <c r="F124" s="303"/>
      <c r="G124" s="303"/>
      <c r="H124" s="303"/>
      <c r="I124" s="293" t="s">
        <v>170</v>
      </c>
      <c r="J124" s="294"/>
      <c r="K124" s="295"/>
      <c r="L124" s="295" t="n">
        <f aca="false">K124-J124</f>
        <v>0</v>
      </c>
      <c r="M124" s="295" t="str">
        <f aca="false">IFERROR(L124/J124,"")</f>
        <v/>
      </c>
      <c r="N124" s="296"/>
    </row>
    <row r="125" s="148" customFormat="true" ht="24" hidden="true" customHeight="true" outlineLevel="0" collapsed="false">
      <c r="A125" s="291" t="s">
        <v>322</v>
      </c>
      <c r="B125" s="303" t="s">
        <v>176</v>
      </c>
      <c r="C125" s="303"/>
      <c r="D125" s="303"/>
      <c r="E125" s="303"/>
      <c r="F125" s="303"/>
      <c r="G125" s="303"/>
      <c r="H125" s="303"/>
      <c r="I125" s="293" t="s">
        <v>170</v>
      </c>
      <c r="J125" s="294"/>
      <c r="K125" s="295"/>
      <c r="L125" s="295" t="n">
        <f aca="false">K125-J125</f>
        <v>0</v>
      </c>
      <c r="M125" s="295" t="str">
        <f aca="false">IFERROR(L125/J125,"")</f>
        <v/>
      </c>
      <c r="N125" s="296"/>
    </row>
    <row r="126" s="148" customFormat="true" ht="24" hidden="true" customHeight="true" outlineLevel="0" collapsed="false">
      <c r="A126" s="291" t="s">
        <v>323</v>
      </c>
      <c r="B126" s="303" t="s">
        <v>178</v>
      </c>
      <c r="C126" s="303"/>
      <c r="D126" s="303"/>
      <c r="E126" s="303"/>
      <c r="F126" s="303"/>
      <c r="G126" s="303"/>
      <c r="H126" s="303"/>
      <c r="I126" s="293" t="s">
        <v>170</v>
      </c>
      <c r="J126" s="294"/>
      <c r="K126" s="295"/>
      <c r="L126" s="295" t="n">
        <f aca="false">K126-J126</f>
        <v>0</v>
      </c>
      <c r="M126" s="295" t="str">
        <f aca="false">IFERROR(L126/J126,"")</f>
        <v/>
      </c>
      <c r="N126" s="296"/>
    </row>
    <row r="127" s="148" customFormat="true" ht="12" hidden="true" customHeight="false" outlineLevel="0" collapsed="false">
      <c r="A127" s="291" t="s">
        <v>115</v>
      </c>
      <c r="B127" s="292" t="s">
        <v>324</v>
      </c>
      <c r="C127" s="292"/>
      <c r="D127" s="292"/>
      <c r="E127" s="292"/>
      <c r="F127" s="292"/>
      <c r="G127" s="292"/>
      <c r="H127" s="292"/>
      <c r="I127" s="293" t="s">
        <v>170</v>
      </c>
      <c r="J127" s="294"/>
      <c r="K127" s="295"/>
      <c r="L127" s="295" t="n">
        <f aca="false">K127-J127</f>
        <v>0</v>
      </c>
      <c r="M127" s="295" t="str">
        <f aca="false">IFERROR(L127/J127,"")</f>
        <v/>
      </c>
      <c r="N127" s="296"/>
    </row>
    <row r="128" s="148" customFormat="true" ht="12" hidden="false" customHeight="false" outlineLevel="0" collapsed="false">
      <c r="A128" s="291" t="s">
        <v>116</v>
      </c>
      <c r="B128" s="292" t="s">
        <v>325</v>
      </c>
      <c r="C128" s="292"/>
      <c r="D128" s="292"/>
      <c r="E128" s="292"/>
      <c r="F128" s="292"/>
      <c r="G128" s="292"/>
      <c r="H128" s="292"/>
      <c r="I128" s="293" t="s">
        <v>170</v>
      </c>
      <c r="J128" s="294" t="n">
        <f aca="false">J113/J107*J122</f>
        <v>17.1993640387792</v>
      </c>
      <c r="K128" s="295" t="n">
        <f aca="false">K113/K107*K122</f>
        <v>20.4681655511311</v>
      </c>
      <c r="L128" s="295" t="n">
        <f aca="false">K128-J128</f>
        <v>3.26880151235183</v>
      </c>
      <c r="M128" s="295" t="n">
        <f aca="false">IFERROR(L128/J128,"")</f>
        <v>0.190053626691178</v>
      </c>
      <c r="N128" s="296"/>
    </row>
    <row r="129" s="148" customFormat="true" ht="12" hidden="true" customHeight="false" outlineLevel="0" collapsed="false">
      <c r="A129" s="291" t="s">
        <v>117</v>
      </c>
      <c r="B129" s="292" t="s">
        <v>326</v>
      </c>
      <c r="C129" s="292"/>
      <c r="D129" s="292"/>
      <c r="E129" s="292"/>
      <c r="F129" s="292"/>
      <c r="G129" s="292"/>
      <c r="H129" s="292"/>
      <c r="I129" s="293" t="s">
        <v>170</v>
      </c>
      <c r="J129" s="294"/>
      <c r="K129" s="295"/>
      <c r="L129" s="295" t="n">
        <f aca="false">K129-J129</f>
        <v>0</v>
      </c>
      <c r="M129" s="295" t="str">
        <f aca="false">IFERROR(L129/J129,"")</f>
        <v/>
      </c>
      <c r="N129" s="296"/>
    </row>
    <row r="130" s="148" customFormat="true" ht="12" hidden="false" customHeight="false" outlineLevel="0" collapsed="false">
      <c r="A130" s="291" t="s">
        <v>327</v>
      </c>
      <c r="B130" s="292" t="s">
        <v>328</v>
      </c>
      <c r="C130" s="292"/>
      <c r="D130" s="292"/>
      <c r="E130" s="292"/>
      <c r="F130" s="292"/>
      <c r="G130" s="292"/>
      <c r="H130" s="292"/>
      <c r="I130" s="293" t="s">
        <v>170</v>
      </c>
      <c r="J130" s="294" t="n">
        <f aca="false">J115/J107*J128</f>
        <v>0.734744832385976</v>
      </c>
      <c r="K130" s="295" t="n">
        <f aca="false">K115/K107*K128</f>
        <v>0.502647435859585</v>
      </c>
      <c r="L130" s="295" t="n">
        <f aca="false">K130-J130</f>
        <v>-0.232097396526391</v>
      </c>
      <c r="M130" s="295" t="n">
        <f aca="false">IFERROR(L130/J130,"")</f>
        <v>-0.315888436768842</v>
      </c>
      <c r="N130" s="296"/>
    </row>
    <row r="131" s="148" customFormat="true" ht="12" hidden="true" customHeight="false" outlineLevel="0" collapsed="false">
      <c r="A131" s="291" t="s">
        <v>329</v>
      </c>
      <c r="B131" s="292" t="s">
        <v>330</v>
      </c>
      <c r="C131" s="292"/>
      <c r="D131" s="292"/>
      <c r="E131" s="292"/>
      <c r="F131" s="292"/>
      <c r="G131" s="292"/>
      <c r="H131" s="292"/>
      <c r="I131" s="293" t="s">
        <v>170</v>
      </c>
      <c r="J131" s="294"/>
      <c r="K131" s="295"/>
      <c r="L131" s="295" t="n">
        <f aca="false">K131-J131</f>
        <v>0</v>
      </c>
      <c r="M131" s="295" t="str">
        <f aca="false">IFERROR(L131/J131,"")</f>
        <v/>
      </c>
      <c r="N131" s="296"/>
    </row>
    <row r="132" s="148" customFormat="true" ht="12" hidden="true" customHeight="false" outlineLevel="0" collapsed="false">
      <c r="A132" s="291" t="s">
        <v>331</v>
      </c>
      <c r="B132" s="292" t="s">
        <v>332</v>
      </c>
      <c r="C132" s="292"/>
      <c r="D132" s="292"/>
      <c r="E132" s="292"/>
      <c r="F132" s="292"/>
      <c r="G132" s="292"/>
      <c r="H132" s="292"/>
      <c r="I132" s="293" t="s">
        <v>170</v>
      </c>
      <c r="J132" s="294"/>
      <c r="K132" s="295"/>
      <c r="L132" s="295" t="n">
        <f aca="false">K132-J132</f>
        <v>0</v>
      </c>
      <c r="M132" s="295" t="str">
        <f aca="false">IFERROR(L132/J132,"")</f>
        <v/>
      </c>
      <c r="N132" s="296"/>
    </row>
    <row r="133" s="148" customFormat="true" ht="24" hidden="true" customHeight="true" outlineLevel="0" collapsed="false">
      <c r="A133" s="291" t="s">
        <v>333</v>
      </c>
      <c r="B133" s="297" t="s">
        <v>192</v>
      </c>
      <c r="C133" s="297"/>
      <c r="D133" s="297"/>
      <c r="E133" s="297"/>
      <c r="F133" s="297"/>
      <c r="G133" s="297"/>
      <c r="H133" s="297"/>
      <c r="I133" s="293" t="s">
        <v>170</v>
      </c>
      <c r="J133" s="294"/>
      <c r="K133" s="295"/>
      <c r="L133" s="295" t="n">
        <f aca="false">K133-J133</f>
        <v>0</v>
      </c>
      <c r="M133" s="295" t="str">
        <f aca="false">IFERROR(L133/J133,"")</f>
        <v/>
      </c>
      <c r="N133" s="296"/>
    </row>
    <row r="134" s="148" customFormat="true" ht="12" hidden="true" customHeight="false" outlineLevel="0" collapsed="false">
      <c r="A134" s="291" t="s">
        <v>334</v>
      </c>
      <c r="B134" s="298" t="s">
        <v>194</v>
      </c>
      <c r="C134" s="298"/>
      <c r="D134" s="298"/>
      <c r="E134" s="298"/>
      <c r="F134" s="298"/>
      <c r="G134" s="298"/>
      <c r="H134" s="298"/>
      <c r="I134" s="293" t="s">
        <v>170</v>
      </c>
      <c r="J134" s="294"/>
      <c r="K134" s="295"/>
      <c r="L134" s="295" t="n">
        <f aca="false">K134-J134</f>
        <v>0</v>
      </c>
      <c r="M134" s="295" t="str">
        <f aca="false">IFERROR(L134/J134,"")</f>
        <v/>
      </c>
      <c r="N134" s="296"/>
    </row>
    <row r="135" s="148" customFormat="true" ht="12" hidden="true" customHeight="false" outlineLevel="0" collapsed="false">
      <c r="A135" s="291" t="s">
        <v>335</v>
      </c>
      <c r="B135" s="298" t="s">
        <v>196</v>
      </c>
      <c r="C135" s="298"/>
      <c r="D135" s="298"/>
      <c r="E135" s="298"/>
      <c r="F135" s="298"/>
      <c r="G135" s="298"/>
      <c r="H135" s="298"/>
      <c r="I135" s="293" t="s">
        <v>170</v>
      </c>
      <c r="J135" s="294"/>
      <c r="K135" s="295"/>
      <c r="L135" s="295" t="n">
        <f aca="false">K135-J135</f>
        <v>0</v>
      </c>
      <c r="M135" s="295" t="str">
        <f aca="false">IFERROR(L135/J135,"")</f>
        <v/>
      </c>
      <c r="N135" s="296"/>
    </row>
    <row r="136" s="148" customFormat="true" ht="12" hidden="false" customHeight="false" outlineLevel="0" collapsed="false">
      <c r="A136" s="291" t="s">
        <v>336</v>
      </c>
      <c r="B136" s="292" t="s">
        <v>337</v>
      </c>
      <c r="C136" s="292"/>
      <c r="D136" s="292"/>
      <c r="E136" s="292"/>
      <c r="F136" s="292"/>
      <c r="G136" s="292"/>
      <c r="H136" s="292"/>
      <c r="I136" s="293" t="s">
        <v>170</v>
      </c>
      <c r="J136" s="294" t="n">
        <f aca="false">J122-J128-J130</f>
        <v>2.67589112883478</v>
      </c>
      <c r="K136" s="295" t="n">
        <f aca="false">K122-K128-K130</f>
        <v>4.17718701300934</v>
      </c>
      <c r="L136" s="295" t="n">
        <f aca="false">K136-J136</f>
        <v>1.50129588417456</v>
      </c>
      <c r="M136" s="295" t="n">
        <f aca="false">IFERROR(L136/J136,"")</f>
        <v>0.561045203968483</v>
      </c>
      <c r="N136" s="296"/>
    </row>
    <row r="137" s="148" customFormat="true" ht="12" hidden="false" customHeight="false" outlineLevel="0" collapsed="false">
      <c r="A137" s="291" t="s">
        <v>338</v>
      </c>
      <c r="B137" s="328" t="s">
        <v>339</v>
      </c>
      <c r="C137" s="328"/>
      <c r="D137" s="328"/>
      <c r="E137" s="328"/>
      <c r="F137" s="328"/>
      <c r="G137" s="328"/>
      <c r="H137" s="328"/>
      <c r="I137" s="293" t="s">
        <v>170</v>
      </c>
      <c r="J137" s="329" t="n">
        <f aca="false">J107-J122</f>
        <v>82.438</v>
      </c>
      <c r="K137" s="295" t="n">
        <f aca="false">K107-K122</f>
        <v>99.194883</v>
      </c>
      <c r="L137" s="295" t="n">
        <f aca="false">K137-J137</f>
        <v>16.756883</v>
      </c>
      <c r="M137" s="295" t="n">
        <f aca="false">IFERROR(L137/J137,"")</f>
        <v>0.203266491181251</v>
      </c>
      <c r="N137" s="296"/>
    </row>
    <row r="138" s="148" customFormat="true" ht="12" hidden="true" customHeight="false" outlineLevel="0" collapsed="false">
      <c r="A138" s="291" t="s">
        <v>119</v>
      </c>
      <c r="B138" s="292" t="s">
        <v>172</v>
      </c>
      <c r="C138" s="292"/>
      <c r="D138" s="292"/>
      <c r="E138" s="292"/>
      <c r="F138" s="292"/>
      <c r="G138" s="292"/>
      <c r="H138" s="292"/>
      <c r="I138" s="293" t="s">
        <v>170</v>
      </c>
      <c r="J138" s="294" t="n">
        <f aca="false">J108-J123</f>
        <v>0</v>
      </c>
      <c r="K138" s="295"/>
      <c r="L138" s="295" t="n">
        <f aca="false">K138-J138</f>
        <v>0</v>
      </c>
      <c r="M138" s="295" t="str">
        <f aca="false">IFERROR(L138/J138,"")</f>
        <v/>
      </c>
      <c r="N138" s="296"/>
    </row>
    <row r="139" s="148" customFormat="true" ht="24" hidden="true" customHeight="true" outlineLevel="0" collapsed="false">
      <c r="A139" s="291" t="s">
        <v>340</v>
      </c>
      <c r="B139" s="303" t="s">
        <v>174</v>
      </c>
      <c r="C139" s="303"/>
      <c r="D139" s="303"/>
      <c r="E139" s="303"/>
      <c r="F139" s="303"/>
      <c r="G139" s="303"/>
      <c r="H139" s="303"/>
      <c r="I139" s="293" t="s">
        <v>170</v>
      </c>
      <c r="J139" s="294" t="n">
        <f aca="false">J109-J124</f>
        <v>0</v>
      </c>
      <c r="K139" s="295"/>
      <c r="L139" s="295" t="n">
        <f aca="false">K139-J139</f>
        <v>0</v>
      </c>
      <c r="M139" s="295" t="str">
        <f aca="false">IFERROR(L139/J139,"")</f>
        <v/>
      </c>
      <c r="N139" s="296"/>
    </row>
    <row r="140" s="148" customFormat="true" ht="24" hidden="true" customHeight="true" outlineLevel="0" collapsed="false">
      <c r="A140" s="291" t="s">
        <v>341</v>
      </c>
      <c r="B140" s="303" t="s">
        <v>176</v>
      </c>
      <c r="C140" s="303"/>
      <c r="D140" s="303"/>
      <c r="E140" s="303"/>
      <c r="F140" s="303"/>
      <c r="G140" s="303"/>
      <c r="H140" s="303"/>
      <c r="I140" s="293" t="s">
        <v>170</v>
      </c>
      <c r="J140" s="294" t="n">
        <f aca="false">J110-J125</f>
        <v>0</v>
      </c>
      <c r="K140" s="295"/>
      <c r="L140" s="295" t="n">
        <f aca="false">K140-J140</f>
        <v>0</v>
      </c>
      <c r="M140" s="295" t="str">
        <f aca="false">IFERROR(L140/J140,"")</f>
        <v/>
      </c>
      <c r="N140" s="296"/>
    </row>
    <row r="141" s="148" customFormat="true" ht="24" hidden="true" customHeight="true" outlineLevel="0" collapsed="false">
      <c r="A141" s="291" t="s">
        <v>342</v>
      </c>
      <c r="B141" s="303" t="s">
        <v>178</v>
      </c>
      <c r="C141" s="303"/>
      <c r="D141" s="303"/>
      <c r="E141" s="303"/>
      <c r="F141" s="303"/>
      <c r="G141" s="303"/>
      <c r="H141" s="303"/>
      <c r="I141" s="293" t="s">
        <v>170</v>
      </c>
      <c r="J141" s="294" t="n">
        <f aca="false">J111-J126</f>
        <v>0</v>
      </c>
      <c r="K141" s="295"/>
      <c r="L141" s="295" t="n">
        <f aca="false">K141-J141</f>
        <v>0</v>
      </c>
      <c r="M141" s="295" t="str">
        <f aca="false">IFERROR(L141/J141,"")</f>
        <v/>
      </c>
      <c r="N141" s="296"/>
    </row>
    <row r="142" s="148" customFormat="true" ht="12" hidden="true" customHeight="false" outlineLevel="0" collapsed="false">
      <c r="A142" s="291" t="s">
        <v>120</v>
      </c>
      <c r="B142" s="292" t="s">
        <v>180</v>
      </c>
      <c r="C142" s="292"/>
      <c r="D142" s="292"/>
      <c r="E142" s="292"/>
      <c r="F142" s="292"/>
      <c r="G142" s="292"/>
      <c r="H142" s="292"/>
      <c r="I142" s="293" t="s">
        <v>170</v>
      </c>
      <c r="J142" s="294" t="n">
        <f aca="false">J112-J127</f>
        <v>0</v>
      </c>
      <c r="K142" s="295"/>
      <c r="L142" s="295" t="n">
        <f aca="false">K142-J142</f>
        <v>0</v>
      </c>
      <c r="M142" s="295" t="str">
        <f aca="false">IFERROR(L142/J142,"")</f>
        <v/>
      </c>
      <c r="N142" s="296"/>
    </row>
    <row r="143" s="148" customFormat="true" ht="12" hidden="false" customHeight="false" outlineLevel="0" collapsed="false">
      <c r="A143" s="291" t="s">
        <v>121</v>
      </c>
      <c r="B143" s="292" t="s">
        <v>182</v>
      </c>
      <c r="C143" s="292"/>
      <c r="D143" s="292"/>
      <c r="E143" s="292"/>
      <c r="F143" s="292"/>
      <c r="G143" s="292"/>
      <c r="H143" s="292"/>
      <c r="I143" s="293" t="s">
        <v>170</v>
      </c>
      <c r="J143" s="294" t="n">
        <f aca="false">J113-J128</f>
        <v>68.7957871241574</v>
      </c>
      <c r="K143" s="295" t="n">
        <f aca="false">K113-K128</f>
        <v>80.7355371031127</v>
      </c>
      <c r="L143" s="295" t="n">
        <f aca="false">K143-J143</f>
        <v>11.9397499789553</v>
      </c>
      <c r="M143" s="295" t="n">
        <f aca="false">IFERROR(L143/J143,"")</f>
        <v>0.173553504917494</v>
      </c>
      <c r="N143" s="296"/>
    </row>
    <row r="144" s="148" customFormat="true" ht="12" hidden="true" customHeight="false" outlineLevel="0" collapsed="false">
      <c r="A144" s="291" t="s">
        <v>122</v>
      </c>
      <c r="B144" s="292" t="s">
        <v>184</v>
      </c>
      <c r="C144" s="292"/>
      <c r="D144" s="292"/>
      <c r="E144" s="292"/>
      <c r="F144" s="292"/>
      <c r="G144" s="292"/>
      <c r="H144" s="292"/>
      <c r="I144" s="293" t="s">
        <v>170</v>
      </c>
      <c r="J144" s="294"/>
      <c r="K144" s="295"/>
      <c r="L144" s="295" t="n">
        <f aca="false">K144-J144</f>
        <v>0</v>
      </c>
      <c r="M144" s="295" t="str">
        <f aca="false">IFERROR(L144/J144,"")</f>
        <v/>
      </c>
      <c r="N144" s="296"/>
    </row>
    <row r="145" s="148" customFormat="true" ht="12" hidden="false" customHeight="false" outlineLevel="0" collapsed="false">
      <c r="A145" s="291" t="s">
        <v>343</v>
      </c>
      <c r="B145" s="292" t="s">
        <v>186</v>
      </c>
      <c r="C145" s="292"/>
      <c r="D145" s="292"/>
      <c r="E145" s="292"/>
      <c r="F145" s="292"/>
      <c r="G145" s="292"/>
      <c r="H145" s="292"/>
      <c r="I145" s="293" t="s">
        <v>170</v>
      </c>
      <c r="J145" s="294" t="n">
        <f aca="false">J115-J130</f>
        <v>3.66739383489256</v>
      </c>
      <c r="K145" s="295" t="n">
        <f aca="false">K115-K130</f>
        <v>2.55090570993685</v>
      </c>
      <c r="L145" s="295" t="n">
        <f aca="false">K145-J145</f>
        <v>-1.11648812495572</v>
      </c>
      <c r="M145" s="295" t="n">
        <f aca="false">IFERROR(L145/J145,"")</f>
        <v>-0.304436385951558</v>
      </c>
      <c r="N145" s="296"/>
    </row>
    <row r="146" s="148" customFormat="true" ht="12" hidden="true" customHeight="false" outlineLevel="0" collapsed="false">
      <c r="A146" s="291" t="s">
        <v>344</v>
      </c>
      <c r="B146" s="292" t="s">
        <v>188</v>
      </c>
      <c r="C146" s="292"/>
      <c r="D146" s="292"/>
      <c r="E146" s="292"/>
      <c r="F146" s="292"/>
      <c r="G146" s="292"/>
      <c r="H146" s="292"/>
      <c r="I146" s="293" t="s">
        <v>170</v>
      </c>
      <c r="J146" s="294"/>
      <c r="K146" s="295"/>
      <c r="L146" s="295" t="n">
        <f aca="false">K146-J146</f>
        <v>0</v>
      </c>
      <c r="M146" s="295" t="str">
        <f aca="false">IFERROR(L146/J146,"")</f>
        <v/>
      </c>
      <c r="N146" s="296"/>
    </row>
    <row r="147" s="148" customFormat="true" ht="12" hidden="true" customHeight="false" outlineLevel="0" collapsed="false">
      <c r="A147" s="291" t="s">
        <v>345</v>
      </c>
      <c r="B147" s="292" t="s">
        <v>190</v>
      </c>
      <c r="C147" s="292"/>
      <c r="D147" s="292"/>
      <c r="E147" s="292"/>
      <c r="F147" s="292"/>
      <c r="G147" s="292"/>
      <c r="H147" s="292"/>
      <c r="I147" s="293" t="s">
        <v>170</v>
      </c>
      <c r="J147" s="294"/>
      <c r="K147" s="295"/>
      <c r="L147" s="295" t="n">
        <f aca="false">K147-J147</f>
        <v>0</v>
      </c>
      <c r="M147" s="295" t="str">
        <f aca="false">IFERROR(L147/J147,"")</f>
        <v/>
      </c>
      <c r="N147" s="296"/>
    </row>
    <row r="148" s="148" customFormat="true" ht="24" hidden="true" customHeight="true" outlineLevel="0" collapsed="false">
      <c r="A148" s="291" t="s">
        <v>346</v>
      </c>
      <c r="B148" s="297" t="s">
        <v>192</v>
      </c>
      <c r="C148" s="297"/>
      <c r="D148" s="297"/>
      <c r="E148" s="297"/>
      <c r="F148" s="297"/>
      <c r="G148" s="297"/>
      <c r="H148" s="297"/>
      <c r="I148" s="293" t="s">
        <v>170</v>
      </c>
      <c r="J148" s="294"/>
      <c r="K148" s="295"/>
      <c r="L148" s="295" t="n">
        <f aca="false">K148-J148</f>
        <v>0</v>
      </c>
      <c r="M148" s="295" t="str">
        <f aca="false">IFERROR(L148/J148,"")</f>
        <v/>
      </c>
      <c r="N148" s="296"/>
    </row>
    <row r="149" s="148" customFormat="true" ht="12.75" hidden="true" customHeight="true" outlineLevel="0" collapsed="false">
      <c r="A149" s="291" t="s">
        <v>347</v>
      </c>
      <c r="B149" s="298" t="s">
        <v>194</v>
      </c>
      <c r="C149" s="298"/>
      <c r="D149" s="298"/>
      <c r="E149" s="298"/>
      <c r="F149" s="298"/>
      <c r="G149" s="298"/>
      <c r="H149" s="298"/>
      <c r="I149" s="293" t="s">
        <v>170</v>
      </c>
      <c r="J149" s="294"/>
      <c r="K149" s="295"/>
      <c r="L149" s="295" t="n">
        <f aca="false">K149-J149</f>
        <v>0</v>
      </c>
      <c r="M149" s="295" t="str">
        <f aca="false">IFERROR(L149/J149,"")</f>
        <v/>
      </c>
      <c r="N149" s="296"/>
    </row>
    <row r="150" s="148" customFormat="true" ht="12.75" hidden="true" customHeight="true" outlineLevel="0" collapsed="false">
      <c r="A150" s="291" t="s">
        <v>348</v>
      </c>
      <c r="B150" s="298" t="s">
        <v>196</v>
      </c>
      <c r="C150" s="298"/>
      <c r="D150" s="298"/>
      <c r="E150" s="298"/>
      <c r="F150" s="298"/>
      <c r="G150" s="298"/>
      <c r="H150" s="298"/>
      <c r="I150" s="293" t="s">
        <v>170</v>
      </c>
      <c r="J150" s="294"/>
      <c r="K150" s="295"/>
      <c r="L150" s="295" t="n">
        <f aca="false">K150-J150</f>
        <v>0</v>
      </c>
      <c r="M150" s="295" t="str">
        <f aca="false">IFERROR(L150/J150,"")</f>
        <v/>
      </c>
      <c r="N150" s="296"/>
    </row>
    <row r="151" s="148" customFormat="true" ht="12.75" hidden="false" customHeight="true" outlineLevel="0" collapsed="false">
      <c r="A151" s="291" t="s">
        <v>349</v>
      </c>
      <c r="B151" s="292" t="s">
        <v>198</v>
      </c>
      <c r="C151" s="292"/>
      <c r="D151" s="292"/>
      <c r="E151" s="292"/>
      <c r="F151" s="292"/>
      <c r="G151" s="292"/>
      <c r="H151" s="292"/>
      <c r="I151" s="293" t="s">
        <v>170</v>
      </c>
      <c r="J151" s="294" t="n">
        <f aca="false">J121-J136</f>
        <v>9.97481904095005</v>
      </c>
      <c r="K151" s="295" t="n">
        <f aca="false">K121-K136</f>
        <v>15.9084401869505</v>
      </c>
      <c r="L151" s="295" t="n">
        <f aca="false">K151-J151</f>
        <v>5.93362114600044</v>
      </c>
      <c r="M151" s="295" t="n">
        <f aca="false">IFERROR(L151/J151,"")</f>
        <v>0.594860029203627</v>
      </c>
      <c r="N151" s="296"/>
    </row>
    <row r="152" s="148" customFormat="true" ht="12.75" hidden="true" customHeight="true" outlineLevel="0" collapsed="false">
      <c r="A152" s="291" t="s">
        <v>352</v>
      </c>
      <c r="B152" s="298" t="s">
        <v>353</v>
      </c>
      <c r="C152" s="298"/>
      <c r="D152" s="298"/>
      <c r="E152" s="298"/>
      <c r="F152" s="298"/>
      <c r="G152" s="298"/>
      <c r="H152" s="298"/>
      <c r="I152" s="293" t="s">
        <v>170</v>
      </c>
      <c r="J152" s="294"/>
      <c r="K152" s="295"/>
      <c r="L152" s="295" t="n">
        <f aca="false">K152-J152</f>
        <v>0</v>
      </c>
      <c r="M152" s="295" t="str">
        <f aca="false">IFERROR(L152/J152,"")</f>
        <v/>
      </c>
      <c r="N152" s="296"/>
    </row>
    <row r="153" s="148" customFormat="true" ht="12.75" hidden="true" customHeight="true" outlineLevel="0" collapsed="false">
      <c r="A153" s="291" t="s">
        <v>354</v>
      </c>
      <c r="B153" s="292" t="s">
        <v>355</v>
      </c>
      <c r="C153" s="292"/>
      <c r="D153" s="292"/>
      <c r="E153" s="292"/>
      <c r="F153" s="292"/>
      <c r="G153" s="292"/>
      <c r="H153" s="292"/>
      <c r="I153" s="293" t="s">
        <v>170</v>
      </c>
      <c r="J153" s="294"/>
      <c r="K153" s="295"/>
      <c r="L153" s="295" t="n">
        <f aca="false">K153-J153</f>
        <v>0</v>
      </c>
      <c r="M153" s="295" t="str">
        <f aca="false">IFERROR(L153/J153,"")</f>
        <v/>
      </c>
      <c r="N153" s="296"/>
    </row>
    <row r="154" s="148" customFormat="true" ht="12.75" hidden="true" customHeight="true" outlineLevel="0" collapsed="false">
      <c r="A154" s="291" t="s">
        <v>356</v>
      </c>
      <c r="B154" s="292" t="s">
        <v>357</v>
      </c>
      <c r="C154" s="292"/>
      <c r="D154" s="292"/>
      <c r="E154" s="292"/>
      <c r="F154" s="292"/>
      <c r="G154" s="292"/>
      <c r="H154" s="292"/>
      <c r="I154" s="293" t="s">
        <v>170</v>
      </c>
      <c r="J154" s="294"/>
      <c r="K154" s="295"/>
      <c r="L154" s="295" t="n">
        <f aca="false">K154-J154</f>
        <v>0</v>
      </c>
      <c r="M154" s="295" t="str">
        <f aca="false">IFERROR(L154/J154,"")</f>
        <v/>
      </c>
      <c r="N154" s="296"/>
    </row>
    <row r="155" s="148" customFormat="true" ht="24" hidden="false" customHeight="true" outlineLevel="0" collapsed="false">
      <c r="A155" s="291" t="s">
        <v>358</v>
      </c>
      <c r="B155" s="301" t="s">
        <v>359</v>
      </c>
      <c r="C155" s="301"/>
      <c r="D155" s="301"/>
      <c r="E155" s="301"/>
      <c r="F155" s="301"/>
      <c r="G155" s="301"/>
      <c r="H155" s="301"/>
      <c r="I155" s="293" t="s">
        <v>170</v>
      </c>
      <c r="J155" s="294" t="n">
        <f aca="false">J377-J395</f>
        <v>92.243</v>
      </c>
      <c r="K155" s="295" t="n">
        <f aca="false">K377-K395</f>
        <v>107.606</v>
      </c>
      <c r="L155" s="295" t="n">
        <f aca="false">K155-J155</f>
        <v>15.3629999999999</v>
      </c>
      <c r="M155" s="295" t="n">
        <f aca="false">IFERROR(L155/J155,"")</f>
        <v>0.166549223247292</v>
      </c>
      <c r="N155" s="296"/>
    </row>
    <row r="156" s="148" customFormat="true" ht="24" hidden="false" customHeight="true" outlineLevel="0" collapsed="false">
      <c r="A156" s="291" t="s">
        <v>360</v>
      </c>
      <c r="B156" s="301" t="s">
        <v>361</v>
      </c>
      <c r="C156" s="301"/>
      <c r="D156" s="301"/>
      <c r="E156" s="301"/>
      <c r="F156" s="301"/>
      <c r="G156" s="301"/>
      <c r="H156" s="301"/>
      <c r="I156" s="293" t="s">
        <v>170</v>
      </c>
      <c r="J156" s="294" t="n">
        <f aca="false">J413-J420</f>
        <v>-40.3674</v>
      </c>
      <c r="K156" s="295" t="n">
        <f aca="false">K413-K420</f>
        <v>-35.9092484</v>
      </c>
      <c r="L156" s="295" t="n">
        <f aca="false">K156-J156</f>
        <v>4.4581516</v>
      </c>
      <c r="M156" s="295" t="n">
        <f aca="false">IFERROR(L156/J156,"")</f>
        <v>-0.110439404073584</v>
      </c>
      <c r="N156" s="296"/>
    </row>
    <row r="157" s="148" customFormat="true" ht="12" hidden="false" customHeight="false" outlineLevel="0" collapsed="false">
      <c r="A157" s="291" t="s">
        <v>362</v>
      </c>
      <c r="B157" s="292" t="s">
        <v>363</v>
      </c>
      <c r="C157" s="292"/>
      <c r="D157" s="292"/>
      <c r="E157" s="292"/>
      <c r="F157" s="292"/>
      <c r="G157" s="292"/>
      <c r="H157" s="292"/>
      <c r="I157" s="293" t="s">
        <v>170</v>
      </c>
      <c r="J157" s="294" t="n">
        <f aca="false">J156</f>
        <v>-40.3674</v>
      </c>
      <c r="K157" s="295" t="n">
        <f aca="false">K156</f>
        <v>-35.9092484</v>
      </c>
      <c r="L157" s="295" t="n">
        <f aca="false">K157-J157</f>
        <v>4.4581516</v>
      </c>
      <c r="M157" s="295" t="n">
        <f aca="false">IFERROR(L157/J157,"")</f>
        <v>-0.110439404073584</v>
      </c>
      <c r="N157" s="296"/>
    </row>
    <row r="158" s="148" customFormat="true" ht="12" hidden="false" customHeight="false" outlineLevel="0" collapsed="false">
      <c r="A158" s="291" t="s">
        <v>364</v>
      </c>
      <c r="B158" s="292" t="s">
        <v>365</v>
      </c>
      <c r="C158" s="292"/>
      <c r="D158" s="292"/>
      <c r="E158" s="292"/>
      <c r="F158" s="292"/>
      <c r="G158" s="292"/>
      <c r="H158" s="292"/>
      <c r="I158" s="293" t="s">
        <v>170</v>
      </c>
      <c r="J158" s="294"/>
      <c r="K158" s="295"/>
      <c r="L158" s="295" t="n">
        <f aca="false">K158-J158</f>
        <v>0</v>
      </c>
      <c r="M158" s="295" t="str">
        <f aca="false">IFERROR(L158/J158,"")</f>
        <v/>
      </c>
      <c r="N158" s="296"/>
    </row>
    <row r="159" s="148" customFormat="true" ht="24" hidden="false" customHeight="true" outlineLevel="0" collapsed="false">
      <c r="A159" s="291" t="s">
        <v>366</v>
      </c>
      <c r="B159" s="301" t="s">
        <v>367</v>
      </c>
      <c r="C159" s="301"/>
      <c r="D159" s="301"/>
      <c r="E159" s="301"/>
      <c r="F159" s="301"/>
      <c r="G159" s="301"/>
      <c r="H159" s="301"/>
      <c r="I159" s="293" t="s">
        <v>170</v>
      </c>
      <c r="J159" s="294" t="n">
        <f aca="false">J432-J445</f>
        <v>-0.077</v>
      </c>
      <c r="K159" s="295" t="n">
        <f aca="false">K432-K445-K451</f>
        <v>-78.17</v>
      </c>
      <c r="L159" s="295" t="n">
        <f aca="false">K159-J159</f>
        <v>-78.093</v>
      </c>
      <c r="M159" s="295" t="n">
        <f aca="false">IFERROR(L159/J159,"")</f>
        <v>1014.19480519481</v>
      </c>
      <c r="N159" s="296"/>
    </row>
    <row r="160" s="148" customFormat="true" ht="12" hidden="false" customHeight="false" outlineLevel="0" collapsed="false">
      <c r="A160" s="291" t="s">
        <v>368</v>
      </c>
      <c r="B160" s="292" t="s">
        <v>369</v>
      </c>
      <c r="C160" s="292"/>
      <c r="D160" s="292"/>
      <c r="E160" s="292"/>
      <c r="F160" s="292"/>
      <c r="G160" s="292"/>
      <c r="H160" s="292"/>
      <c r="I160" s="293" t="s">
        <v>170</v>
      </c>
      <c r="J160" s="294" t="n">
        <f aca="false">-J446</f>
        <v>-11.077</v>
      </c>
      <c r="K160" s="295" t="n">
        <f aca="false">-K446</f>
        <v>-0</v>
      </c>
      <c r="L160" s="295" t="n">
        <f aca="false">K160-J160</f>
        <v>11.077</v>
      </c>
      <c r="M160" s="295" t="n">
        <f aca="false">IFERROR(L160/J160,"")</f>
        <v>-1</v>
      </c>
      <c r="N160" s="296"/>
    </row>
    <row r="161" s="148" customFormat="true" ht="12" hidden="false" customHeight="false" outlineLevel="0" collapsed="false">
      <c r="A161" s="291" t="s">
        <v>370</v>
      </c>
      <c r="B161" s="292" t="s">
        <v>371</v>
      </c>
      <c r="C161" s="292"/>
      <c r="D161" s="292"/>
      <c r="E161" s="292"/>
      <c r="F161" s="292"/>
      <c r="G161" s="292"/>
      <c r="H161" s="292"/>
      <c r="I161" s="293" t="s">
        <v>170</v>
      </c>
      <c r="J161" s="294" t="n">
        <f aca="false">J432</f>
        <v>11</v>
      </c>
      <c r="K161" s="295" t="n">
        <f aca="false">K432</f>
        <v>0.734</v>
      </c>
      <c r="L161" s="295" t="n">
        <f aca="false">K161-J161</f>
        <v>-10.266</v>
      </c>
      <c r="M161" s="295" t="n">
        <f aca="false">IFERROR(L161/J161,"")</f>
        <v>-0.933272727272727</v>
      </c>
      <c r="N161" s="296"/>
    </row>
    <row r="162" s="148" customFormat="true" ht="12" hidden="false" customHeight="false" outlineLevel="0" collapsed="false">
      <c r="A162" s="291" t="s">
        <v>372</v>
      </c>
      <c r="B162" s="328" t="s">
        <v>373</v>
      </c>
      <c r="C162" s="328"/>
      <c r="D162" s="328"/>
      <c r="E162" s="328"/>
      <c r="F162" s="328"/>
      <c r="G162" s="328"/>
      <c r="H162" s="328"/>
      <c r="I162" s="293" t="s">
        <v>170</v>
      </c>
      <c r="J162" s="294"/>
      <c r="K162" s="295"/>
      <c r="L162" s="295" t="n">
        <f aca="false">K162-J162</f>
        <v>0</v>
      </c>
      <c r="M162" s="295" t="str">
        <f aca="false">IFERROR(L162/J162,"")</f>
        <v/>
      </c>
      <c r="N162" s="296"/>
    </row>
    <row r="163" s="148" customFormat="true" ht="12" hidden="false" customHeight="false" outlineLevel="0" collapsed="false">
      <c r="A163" s="291" t="s">
        <v>374</v>
      </c>
      <c r="B163" s="328" t="s">
        <v>375</v>
      </c>
      <c r="C163" s="328"/>
      <c r="D163" s="328"/>
      <c r="E163" s="328"/>
      <c r="F163" s="328"/>
      <c r="G163" s="328"/>
      <c r="H163" s="328"/>
      <c r="I163" s="293" t="s">
        <v>170</v>
      </c>
      <c r="J163" s="294" t="n">
        <f aca="false">J155+J156+J159</f>
        <v>51.7986</v>
      </c>
      <c r="K163" s="295" t="n">
        <f aca="false">K155+K156+K159</f>
        <v>-6.47324840000006</v>
      </c>
      <c r="L163" s="295" t="n">
        <f aca="false">K163-J163</f>
        <v>-58.2718484000001</v>
      </c>
      <c r="M163" s="295" t="n">
        <f aca="false">IFERROR(L163/J163,"")</f>
        <v>-1.12496956288394</v>
      </c>
      <c r="N163" s="296"/>
    </row>
    <row r="164" s="148" customFormat="true" ht="12" hidden="false" customHeight="false" outlineLevel="0" collapsed="false">
      <c r="A164" s="291" t="s">
        <v>376</v>
      </c>
      <c r="B164" s="328" t="s">
        <v>377</v>
      </c>
      <c r="C164" s="328"/>
      <c r="D164" s="328"/>
      <c r="E164" s="328"/>
      <c r="F164" s="328"/>
      <c r="G164" s="328"/>
      <c r="H164" s="328"/>
      <c r="I164" s="293" t="s">
        <v>170</v>
      </c>
      <c r="J164" s="294" t="n">
        <v>3.841</v>
      </c>
      <c r="K164" s="295" t="n">
        <v>48.169</v>
      </c>
      <c r="L164" s="295" t="n">
        <f aca="false">K164-J164</f>
        <v>44.328</v>
      </c>
      <c r="M164" s="295" t="n">
        <f aca="false">IFERROR(L164/J164,"")</f>
        <v>11.540744597761</v>
      </c>
      <c r="N164" s="296"/>
    </row>
    <row r="165" s="148" customFormat="true" ht="12.75" hidden="false" customHeight="false" outlineLevel="0" collapsed="false">
      <c r="A165" s="306" t="s">
        <v>378</v>
      </c>
      <c r="B165" s="330" t="s">
        <v>379</v>
      </c>
      <c r="C165" s="330"/>
      <c r="D165" s="330"/>
      <c r="E165" s="330"/>
      <c r="F165" s="330"/>
      <c r="G165" s="330"/>
      <c r="H165" s="330"/>
      <c r="I165" s="308" t="s">
        <v>170</v>
      </c>
      <c r="J165" s="320" t="n">
        <v>47.403</v>
      </c>
      <c r="K165" s="321" t="n">
        <v>47.099</v>
      </c>
      <c r="L165" s="321" t="n">
        <f aca="false">K165-J165</f>
        <v>-0.304000000000002</v>
      </c>
      <c r="M165" s="321" t="n">
        <f aca="false">IFERROR(L165/J165,"")</f>
        <v>-0.00641309621753902</v>
      </c>
      <c r="N165" s="322"/>
    </row>
    <row r="166" s="148" customFormat="true" ht="12" hidden="false" customHeight="false" outlineLevel="0" collapsed="false">
      <c r="A166" s="312" t="s">
        <v>380</v>
      </c>
      <c r="B166" s="323" t="s">
        <v>261</v>
      </c>
      <c r="C166" s="323"/>
      <c r="D166" s="323"/>
      <c r="E166" s="323"/>
      <c r="F166" s="323"/>
      <c r="G166" s="323"/>
      <c r="H166" s="323"/>
      <c r="I166" s="324" t="s">
        <v>381</v>
      </c>
      <c r="J166" s="288"/>
      <c r="K166" s="289"/>
      <c r="L166" s="289" t="n">
        <f aca="false">K166-J166</f>
        <v>0</v>
      </c>
      <c r="M166" s="289" t="str">
        <f aca="false">IFERROR(L166/J166,"")</f>
        <v/>
      </c>
      <c r="N166" s="290"/>
    </row>
    <row r="167" s="148" customFormat="true" ht="12" hidden="false" customHeight="false" outlineLevel="0" collapsed="false">
      <c r="A167" s="291" t="s">
        <v>382</v>
      </c>
      <c r="B167" s="292" t="s">
        <v>383</v>
      </c>
      <c r="C167" s="292"/>
      <c r="D167" s="292"/>
      <c r="E167" s="292"/>
      <c r="F167" s="292"/>
      <c r="G167" s="292"/>
      <c r="H167" s="292"/>
      <c r="I167" s="293" t="s">
        <v>170</v>
      </c>
      <c r="J167" s="294"/>
      <c r="K167" s="295" t="n">
        <v>86.674</v>
      </c>
      <c r="L167" s="295" t="n">
        <f aca="false">K167-J167</f>
        <v>86.674</v>
      </c>
      <c r="M167" s="295" t="str">
        <f aca="false">IFERROR(L167/J167,"")</f>
        <v/>
      </c>
      <c r="N167" s="296"/>
      <c r="O167" s="331"/>
    </row>
    <row r="168" s="148" customFormat="true" ht="12" hidden="true" customHeight="false" outlineLevel="0" collapsed="false">
      <c r="A168" s="291" t="s">
        <v>384</v>
      </c>
      <c r="B168" s="298" t="s">
        <v>385</v>
      </c>
      <c r="C168" s="298"/>
      <c r="D168" s="298"/>
      <c r="E168" s="298"/>
      <c r="F168" s="298"/>
      <c r="G168" s="298"/>
      <c r="H168" s="298"/>
      <c r="I168" s="293" t="s">
        <v>170</v>
      </c>
      <c r="J168" s="294"/>
      <c r="K168" s="295"/>
      <c r="L168" s="295" t="n">
        <f aca="false">K168-J168</f>
        <v>0</v>
      </c>
      <c r="M168" s="295" t="str">
        <f aca="false">IFERROR(L168/J168,"")</f>
        <v/>
      </c>
      <c r="N168" s="296"/>
    </row>
    <row r="169" s="148" customFormat="true" ht="12" hidden="true" customHeight="false" outlineLevel="0" collapsed="false">
      <c r="A169" s="291" t="s">
        <v>386</v>
      </c>
      <c r="B169" s="304" t="s">
        <v>387</v>
      </c>
      <c r="C169" s="304"/>
      <c r="D169" s="304"/>
      <c r="E169" s="304"/>
      <c r="F169" s="304"/>
      <c r="G169" s="304"/>
      <c r="H169" s="304"/>
      <c r="I169" s="293" t="s">
        <v>170</v>
      </c>
      <c r="J169" s="294"/>
      <c r="K169" s="295"/>
      <c r="L169" s="295" t="n">
        <f aca="false">K169-J169</f>
        <v>0</v>
      </c>
      <c r="M169" s="295" t="str">
        <f aca="false">IFERROR(L169/J169,"")</f>
        <v/>
      </c>
      <c r="N169" s="296"/>
    </row>
    <row r="170" s="148" customFormat="true" ht="24" hidden="true" customHeight="true" outlineLevel="0" collapsed="false">
      <c r="A170" s="291" t="s">
        <v>388</v>
      </c>
      <c r="B170" s="332" t="s">
        <v>174</v>
      </c>
      <c r="C170" s="332"/>
      <c r="D170" s="332"/>
      <c r="E170" s="332"/>
      <c r="F170" s="332"/>
      <c r="G170" s="332"/>
      <c r="H170" s="332"/>
      <c r="I170" s="293" t="s">
        <v>170</v>
      </c>
      <c r="J170" s="294"/>
      <c r="K170" s="295"/>
      <c r="L170" s="295" t="n">
        <f aca="false">K170-J170</f>
        <v>0</v>
      </c>
      <c r="M170" s="295" t="str">
        <f aca="false">IFERROR(L170/J170,"")</f>
        <v/>
      </c>
      <c r="N170" s="296"/>
    </row>
    <row r="171" s="148" customFormat="true" ht="12" hidden="true" customHeight="false" outlineLevel="0" collapsed="false">
      <c r="A171" s="291" t="s">
        <v>389</v>
      </c>
      <c r="B171" s="305" t="s">
        <v>387</v>
      </c>
      <c r="C171" s="305"/>
      <c r="D171" s="305"/>
      <c r="E171" s="305"/>
      <c r="F171" s="305"/>
      <c r="G171" s="305"/>
      <c r="H171" s="305"/>
      <c r="I171" s="293" t="s">
        <v>170</v>
      </c>
      <c r="J171" s="294"/>
      <c r="K171" s="295"/>
      <c r="L171" s="295" t="n">
        <f aca="false">K171-J171</f>
        <v>0</v>
      </c>
      <c r="M171" s="295" t="str">
        <f aca="false">IFERROR(L171/J171,"")</f>
        <v/>
      </c>
      <c r="N171" s="296"/>
    </row>
    <row r="172" s="148" customFormat="true" ht="24" hidden="true" customHeight="true" outlineLevel="0" collapsed="false">
      <c r="A172" s="291" t="s">
        <v>390</v>
      </c>
      <c r="B172" s="332" t="s">
        <v>176</v>
      </c>
      <c r="C172" s="332"/>
      <c r="D172" s="332"/>
      <c r="E172" s="332"/>
      <c r="F172" s="332"/>
      <c r="G172" s="332"/>
      <c r="H172" s="332"/>
      <c r="I172" s="293" t="s">
        <v>170</v>
      </c>
      <c r="J172" s="294"/>
      <c r="K172" s="295"/>
      <c r="L172" s="295" t="n">
        <f aca="false">K172-J172</f>
        <v>0</v>
      </c>
      <c r="M172" s="295" t="str">
        <f aca="false">IFERROR(L172/J172,"")</f>
        <v/>
      </c>
      <c r="N172" s="296"/>
    </row>
    <row r="173" s="148" customFormat="true" ht="12" hidden="true" customHeight="false" outlineLevel="0" collapsed="false">
      <c r="A173" s="291" t="s">
        <v>391</v>
      </c>
      <c r="B173" s="305" t="s">
        <v>387</v>
      </c>
      <c r="C173" s="305"/>
      <c r="D173" s="305"/>
      <c r="E173" s="305"/>
      <c r="F173" s="305"/>
      <c r="G173" s="305"/>
      <c r="H173" s="305"/>
      <c r="I173" s="293" t="s">
        <v>170</v>
      </c>
      <c r="J173" s="294"/>
      <c r="K173" s="295"/>
      <c r="L173" s="295" t="n">
        <f aca="false">K173-J173</f>
        <v>0</v>
      </c>
      <c r="M173" s="295" t="str">
        <f aca="false">IFERROR(L173/J173,"")</f>
        <v/>
      </c>
      <c r="N173" s="296"/>
    </row>
    <row r="174" s="148" customFormat="true" ht="24" hidden="true" customHeight="true" outlineLevel="0" collapsed="false">
      <c r="A174" s="291" t="s">
        <v>392</v>
      </c>
      <c r="B174" s="332" t="s">
        <v>178</v>
      </c>
      <c r="C174" s="332"/>
      <c r="D174" s="332"/>
      <c r="E174" s="332"/>
      <c r="F174" s="332"/>
      <c r="G174" s="332"/>
      <c r="H174" s="332"/>
      <c r="I174" s="293" t="s">
        <v>170</v>
      </c>
      <c r="J174" s="294"/>
      <c r="K174" s="295"/>
      <c r="L174" s="295" t="n">
        <f aca="false">K174-J174</f>
        <v>0</v>
      </c>
      <c r="M174" s="295" t="str">
        <f aca="false">IFERROR(L174/J174,"")</f>
        <v/>
      </c>
      <c r="N174" s="296"/>
    </row>
    <row r="175" s="148" customFormat="true" ht="12" hidden="true" customHeight="false" outlineLevel="0" collapsed="false">
      <c r="A175" s="291" t="s">
        <v>393</v>
      </c>
      <c r="B175" s="305" t="s">
        <v>387</v>
      </c>
      <c r="C175" s="305"/>
      <c r="D175" s="305"/>
      <c r="E175" s="305"/>
      <c r="F175" s="305"/>
      <c r="G175" s="305"/>
      <c r="H175" s="305"/>
      <c r="I175" s="293" t="s">
        <v>170</v>
      </c>
      <c r="J175" s="294"/>
      <c r="K175" s="295"/>
      <c r="L175" s="295" t="n">
        <f aca="false">K175-J175</f>
        <v>0</v>
      </c>
      <c r="M175" s="295" t="str">
        <f aca="false">IFERROR(L175/J175,"")</f>
        <v/>
      </c>
      <c r="N175" s="296"/>
    </row>
    <row r="176" s="148" customFormat="true" ht="12" hidden="true" customHeight="false" outlineLevel="0" collapsed="false">
      <c r="A176" s="291" t="s">
        <v>394</v>
      </c>
      <c r="B176" s="298" t="s">
        <v>395</v>
      </c>
      <c r="C176" s="298"/>
      <c r="D176" s="298"/>
      <c r="E176" s="298"/>
      <c r="F176" s="298"/>
      <c r="G176" s="298"/>
      <c r="H176" s="298"/>
      <c r="I176" s="293" t="s">
        <v>170</v>
      </c>
      <c r="J176" s="294"/>
      <c r="K176" s="295"/>
      <c r="L176" s="295" t="n">
        <f aca="false">K176-J176</f>
        <v>0</v>
      </c>
      <c r="M176" s="295" t="str">
        <f aca="false">IFERROR(L176/J176,"")</f>
        <v/>
      </c>
      <c r="N176" s="296"/>
    </row>
    <row r="177" s="148" customFormat="true" ht="12" hidden="true" customHeight="false" outlineLevel="0" collapsed="false">
      <c r="A177" s="291" t="s">
        <v>396</v>
      </c>
      <c r="B177" s="304" t="s">
        <v>387</v>
      </c>
      <c r="C177" s="304"/>
      <c r="D177" s="304"/>
      <c r="E177" s="304"/>
      <c r="F177" s="304"/>
      <c r="G177" s="304"/>
      <c r="H177" s="304"/>
      <c r="I177" s="293" t="s">
        <v>170</v>
      </c>
      <c r="J177" s="294"/>
      <c r="K177" s="295"/>
      <c r="L177" s="295" t="n">
        <f aca="false">K177-J177</f>
        <v>0</v>
      </c>
      <c r="M177" s="295" t="str">
        <f aca="false">IFERROR(L177/J177,"")</f>
        <v/>
      </c>
      <c r="N177" s="296"/>
    </row>
    <row r="178" s="148" customFormat="true" ht="12" hidden="false" customHeight="false" outlineLevel="0" collapsed="false">
      <c r="A178" s="291" t="s">
        <v>397</v>
      </c>
      <c r="B178" s="298" t="s">
        <v>398</v>
      </c>
      <c r="C178" s="298"/>
      <c r="D178" s="298"/>
      <c r="E178" s="298"/>
      <c r="F178" s="298"/>
      <c r="G178" s="298"/>
      <c r="H178" s="298"/>
      <c r="I178" s="293" t="s">
        <v>170</v>
      </c>
      <c r="J178" s="294"/>
      <c r="K178" s="295" t="n">
        <v>61.147116</v>
      </c>
      <c r="L178" s="295" t="n">
        <f aca="false">K178-J178</f>
        <v>61.147116</v>
      </c>
      <c r="M178" s="295" t="str">
        <f aca="false">IFERROR(L178/J178,"")</f>
        <v/>
      </c>
      <c r="N178" s="296"/>
      <c r="P178" s="333"/>
    </row>
    <row r="179" s="148" customFormat="true" ht="12" hidden="false" customHeight="false" outlineLevel="0" collapsed="false">
      <c r="A179" s="291" t="s">
        <v>399</v>
      </c>
      <c r="B179" s="304" t="s">
        <v>387</v>
      </c>
      <c r="C179" s="304"/>
      <c r="D179" s="304"/>
      <c r="E179" s="304"/>
      <c r="F179" s="304"/>
      <c r="G179" s="304"/>
      <c r="H179" s="304"/>
      <c r="I179" s="293" t="s">
        <v>170</v>
      </c>
      <c r="J179" s="294"/>
      <c r="K179" s="295" t="n">
        <v>13.586941</v>
      </c>
      <c r="L179" s="295" t="n">
        <f aca="false">K179-J179</f>
        <v>13.586941</v>
      </c>
      <c r="M179" s="295" t="str">
        <f aca="false">IFERROR(L179/J179,"")</f>
        <v/>
      </c>
      <c r="N179" s="296"/>
    </row>
    <row r="180" s="148" customFormat="true" ht="12" hidden="true" customHeight="false" outlineLevel="0" collapsed="false">
      <c r="A180" s="291" t="s">
        <v>400</v>
      </c>
      <c r="B180" s="298" t="s">
        <v>401</v>
      </c>
      <c r="C180" s="298"/>
      <c r="D180" s="298"/>
      <c r="E180" s="298"/>
      <c r="F180" s="298"/>
      <c r="G180" s="298"/>
      <c r="H180" s="298"/>
      <c r="I180" s="293" t="s">
        <v>170</v>
      </c>
      <c r="J180" s="294"/>
      <c r="K180" s="295"/>
      <c r="L180" s="295" t="n">
        <f aca="false">K180-J180</f>
        <v>0</v>
      </c>
      <c r="M180" s="295" t="str">
        <f aca="false">IFERROR(L180/J180,"")</f>
        <v/>
      </c>
      <c r="N180" s="296"/>
    </row>
    <row r="181" s="148" customFormat="true" ht="12" hidden="true" customHeight="false" outlineLevel="0" collapsed="false">
      <c r="A181" s="291" t="s">
        <v>402</v>
      </c>
      <c r="B181" s="304" t="s">
        <v>387</v>
      </c>
      <c r="C181" s="304"/>
      <c r="D181" s="304"/>
      <c r="E181" s="304"/>
      <c r="F181" s="304"/>
      <c r="G181" s="304"/>
      <c r="H181" s="304"/>
      <c r="I181" s="293" t="s">
        <v>170</v>
      </c>
      <c r="J181" s="294"/>
      <c r="K181" s="295"/>
      <c r="L181" s="295" t="n">
        <f aca="false">K181-J181</f>
        <v>0</v>
      </c>
      <c r="M181" s="295" t="str">
        <f aca="false">IFERROR(L181/J181,"")</f>
        <v/>
      </c>
      <c r="N181" s="296"/>
    </row>
    <row r="182" s="148" customFormat="true" ht="12" hidden="false" customHeight="false" outlineLevel="0" collapsed="false">
      <c r="A182" s="291" t="s">
        <v>403</v>
      </c>
      <c r="B182" s="298" t="s">
        <v>404</v>
      </c>
      <c r="C182" s="298"/>
      <c r="D182" s="298"/>
      <c r="E182" s="298"/>
      <c r="F182" s="298"/>
      <c r="G182" s="298"/>
      <c r="H182" s="298"/>
      <c r="I182" s="293" t="s">
        <v>170</v>
      </c>
      <c r="J182" s="294"/>
      <c r="K182" s="295" t="n">
        <v>8.574</v>
      </c>
      <c r="L182" s="295" t="n">
        <f aca="false">K182-J182</f>
        <v>8.574</v>
      </c>
      <c r="M182" s="295" t="str">
        <f aca="false">IFERROR(L182/J182,"")</f>
        <v/>
      </c>
      <c r="N182" s="296"/>
      <c r="P182" s="302"/>
    </row>
    <row r="183" s="148" customFormat="true" ht="12" hidden="false" customHeight="false" outlineLevel="0" collapsed="false">
      <c r="A183" s="291" t="s">
        <v>405</v>
      </c>
      <c r="B183" s="304" t="s">
        <v>387</v>
      </c>
      <c r="C183" s="304"/>
      <c r="D183" s="304"/>
      <c r="E183" s="304"/>
      <c r="F183" s="304"/>
      <c r="G183" s="304"/>
      <c r="H183" s="304"/>
      <c r="I183" s="293" t="s">
        <v>170</v>
      </c>
      <c r="J183" s="294"/>
      <c r="K183" s="295" t="n">
        <v>7.355</v>
      </c>
      <c r="L183" s="295" t="n">
        <f aca="false">K183-J183</f>
        <v>7.355</v>
      </c>
      <c r="M183" s="295" t="str">
        <f aca="false">IFERROR(L183/J183,"")</f>
        <v/>
      </c>
      <c r="N183" s="296"/>
    </row>
    <row r="184" s="148" customFormat="true" ht="12" hidden="true" customHeight="false" outlineLevel="0" collapsed="false">
      <c r="A184" s="291" t="s">
        <v>406</v>
      </c>
      <c r="B184" s="298" t="s">
        <v>407</v>
      </c>
      <c r="C184" s="298"/>
      <c r="D184" s="298"/>
      <c r="E184" s="298"/>
      <c r="F184" s="298"/>
      <c r="G184" s="298"/>
      <c r="H184" s="298"/>
      <c r="I184" s="293" t="s">
        <v>170</v>
      </c>
      <c r="J184" s="294"/>
      <c r="K184" s="295"/>
      <c r="L184" s="295" t="n">
        <f aca="false">K184-J184</f>
        <v>0</v>
      </c>
      <c r="M184" s="295" t="str">
        <f aca="false">IFERROR(L184/J184,"")</f>
        <v/>
      </c>
      <c r="N184" s="296"/>
    </row>
    <row r="185" s="148" customFormat="true" ht="12" hidden="true" customHeight="false" outlineLevel="0" collapsed="false">
      <c r="A185" s="291" t="s">
        <v>408</v>
      </c>
      <c r="B185" s="304" t="s">
        <v>387</v>
      </c>
      <c r="C185" s="304"/>
      <c r="D185" s="304"/>
      <c r="E185" s="304"/>
      <c r="F185" s="304"/>
      <c r="G185" s="304"/>
      <c r="H185" s="304"/>
      <c r="I185" s="293" t="s">
        <v>170</v>
      </c>
      <c r="J185" s="294"/>
      <c r="K185" s="295"/>
      <c r="L185" s="295" t="n">
        <f aca="false">K185-J185</f>
        <v>0</v>
      </c>
      <c r="M185" s="295" t="str">
        <f aca="false">IFERROR(L185/J185,"")</f>
        <v/>
      </c>
      <c r="N185" s="296"/>
    </row>
    <row r="186" s="148" customFormat="true" ht="12" hidden="true" customHeight="false" outlineLevel="0" collapsed="false">
      <c r="A186" s="291" t="s">
        <v>406</v>
      </c>
      <c r="B186" s="298" t="s">
        <v>409</v>
      </c>
      <c r="C186" s="298"/>
      <c r="D186" s="298"/>
      <c r="E186" s="298"/>
      <c r="F186" s="298"/>
      <c r="G186" s="298"/>
      <c r="H186" s="298"/>
      <c r="I186" s="293" t="s">
        <v>170</v>
      </c>
      <c r="J186" s="294"/>
      <c r="K186" s="295"/>
      <c r="L186" s="295" t="n">
        <f aca="false">K186-J186</f>
        <v>0</v>
      </c>
      <c r="M186" s="295" t="str">
        <f aca="false">IFERROR(L186/J186,"")</f>
        <v/>
      </c>
      <c r="N186" s="296"/>
    </row>
    <row r="187" s="148" customFormat="true" ht="12" hidden="true" customHeight="false" outlineLevel="0" collapsed="false">
      <c r="A187" s="291" t="s">
        <v>410</v>
      </c>
      <c r="B187" s="304" t="s">
        <v>387</v>
      </c>
      <c r="C187" s="304"/>
      <c r="D187" s="304"/>
      <c r="E187" s="304"/>
      <c r="F187" s="304"/>
      <c r="G187" s="304"/>
      <c r="H187" s="304"/>
      <c r="I187" s="293" t="s">
        <v>170</v>
      </c>
      <c r="J187" s="294"/>
      <c r="K187" s="295"/>
      <c r="L187" s="295" t="n">
        <f aca="false">K187-J187</f>
        <v>0</v>
      </c>
      <c r="M187" s="295" t="str">
        <f aca="false">IFERROR(L187/J187,"")</f>
        <v/>
      </c>
      <c r="N187" s="296"/>
    </row>
    <row r="188" s="148" customFormat="true" ht="24" hidden="true" customHeight="true" outlineLevel="0" collapsed="false">
      <c r="A188" s="291" t="s">
        <v>411</v>
      </c>
      <c r="B188" s="303" t="s">
        <v>412</v>
      </c>
      <c r="C188" s="303"/>
      <c r="D188" s="303"/>
      <c r="E188" s="303"/>
      <c r="F188" s="303"/>
      <c r="G188" s="303"/>
      <c r="H188" s="303"/>
      <c r="I188" s="293" t="s">
        <v>170</v>
      </c>
      <c r="J188" s="294"/>
      <c r="K188" s="295"/>
      <c r="L188" s="295" t="n">
        <f aca="false">K188-J188</f>
        <v>0</v>
      </c>
      <c r="M188" s="295" t="str">
        <f aca="false">IFERROR(L188/J188,"")</f>
        <v/>
      </c>
      <c r="N188" s="296"/>
    </row>
    <row r="189" s="148" customFormat="true" ht="12" hidden="true" customHeight="false" outlineLevel="0" collapsed="false">
      <c r="A189" s="291" t="s">
        <v>413</v>
      </c>
      <c r="B189" s="304" t="s">
        <v>387</v>
      </c>
      <c r="C189" s="304"/>
      <c r="D189" s="304"/>
      <c r="E189" s="304"/>
      <c r="F189" s="304"/>
      <c r="G189" s="304"/>
      <c r="H189" s="304"/>
      <c r="I189" s="293" t="s">
        <v>170</v>
      </c>
      <c r="J189" s="294"/>
      <c r="K189" s="295"/>
      <c r="L189" s="295" t="n">
        <f aca="false">K189-J189</f>
        <v>0</v>
      </c>
      <c r="M189" s="295" t="str">
        <f aca="false">IFERROR(L189/J189,"")</f>
        <v/>
      </c>
      <c r="N189" s="296"/>
    </row>
    <row r="190" s="148" customFormat="true" ht="12" hidden="true" customHeight="false" outlineLevel="0" collapsed="false">
      <c r="A190" s="291" t="s">
        <v>414</v>
      </c>
      <c r="B190" s="304" t="s">
        <v>194</v>
      </c>
      <c r="C190" s="304"/>
      <c r="D190" s="304"/>
      <c r="E190" s="304"/>
      <c r="F190" s="304"/>
      <c r="G190" s="304"/>
      <c r="H190" s="304"/>
      <c r="I190" s="293" t="s">
        <v>170</v>
      </c>
      <c r="J190" s="294"/>
      <c r="K190" s="295"/>
      <c r="L190" s="295" t="n">
        <f aca="false">K190-J190</f>
        <v>0</v>
      </c>
      <c r="M190" s="295" t="str">
        <f aca="false">IFERROR(L190/J190,"")</f>
        <v/>
      </c>
      <c r="N190" s="296"/>
    </row>
    <row r="191" s="148" customFormat="true" ht="12" hidden="true" customHeight="false" outlineLevel="0" collapsed="false">
      <c r="A191" s="291" t="s">
        <v>415</v>
      </c>
      <c r="B191" s="305" t="s">
        <v>387</v>
      </c>
      <c r="C191" s="305"/>
      <c r="D191" s="305"/>
      <c r="E191" s="305"/>
      <c r="F191" s="305"/>
      <c r="G191" s="305"/>
      <c r="H191" s="305"/>
      <c r="I191" s="293" t="s">
        <v>170</v>
      </c>
      <c r="J191" s="294"/>
      <c r="K191" s="295"/>
      <c r="L191" s="295" t="n">
        <f aca="false">K191-J191</f>
        <v>0</v>
      </c>
      <c r="M191" s="295" t="str">
        <f aca="false">IFERROR(L191/J191,"")</f>
        <v/>
      </c>
      <c r="N191" s="296"/>
    </row>
    <row r="192" s="148" customFormat="true" ht="12" hidden="true" customHeight="false" outlineLevel="0" collapsed="false">
      <c r="A192" s="291" t="s">
        <v>416</v>
      </c>
      <c r="B192" s="304" t="s">
        <v>196</v>
      </c>
      <c r="C192" s="304"/>
      <c r="D192" s="304"/>
      <c r="E192" s="304"/>
      <c r="F192" s="304"/>
      <c r="G192" s="304"/>
      <c r="H192" s="304"/>
      <c r="I192" s="293" t="s">
        <v>170</v>
      </c>
      <c r="J192" s="294"/>
      <c r="K192" s="295"/>
      <c r="L192" s="295" t="n">
        <f aca="false">K192-J192</f>
        <v>0</v>
      </c>
      <c r="M192" s="295" t="str">
        <f aca="false">IFERROR(L192/J192,"")</f>
        <v/>
      </c>
      <c r="N192" s="296"/>
    </row>
    <row r="193" s="148" customFormat="true" ht="12" hidden="true" customHeight="false" outlineLevel="0" collapsed="false">
      <c r="A193" s="291" t="s">
        <v>417</v>
      </c>
      <c r="B193" s="305" t="s">
        <v>387</v>
      </c>
      <c r="C193" s="305"/>
      <c r="D193" s="305"/>
      <c r="E193" s="305"/>
      <c r="F193" s="305"/>
      <c r="G193" s="305"/>
      <c r="H193" s="305"/>
      <c r="I193" s="293" t="s">
        <v>170</v>
      </c>
      <c r="J193" s="294"/>
      <c r="K193" s="295"/>
      <c r="L193" s="295" t="n">
        <f aca="false">K193-J193</f>
        <v>0</v>
      </c>
      <c r="M193" s="295" t="str">
        <f aca="false">IFERROR(L193/J193,"")</f>
        <v/>
      </c>
      <c r="N193" s="296"/>
    </row>
    <row r="194" s="148" customFormat="true" ht="12" hidden="false" customHeight="false" outlineLevel="0" collapsed="false">
      <c r="A194" s="291" t="s">
        <v>418</v>
      </c>
      <c r="B194" s="298" t="s">
        <v>419</v>
      </c>
      <c r="C194" s="298"/>
      <c r="D194" s="298"/>
      <c r="E194" s="298"/>
      <c r="F194" s="298"/>
      <c r="G194" s="298"/>
      <c r="H194" s="298"/>
      <c r="I194" s="293" t="s">
        <v>170</v>
      </c>
      <c r="J194" s="294"/>
      <c r="K194" s="295" t="n">
        <f aca="false">K167-K178-K182</f>
        <v>16.952884</v>
      </c>
      <c r="L194" s="295" t="n">
        <f aca="false">K194-J194</f>
        <v>16.952884</v>
      </c>
      <c r="M194" s="295" t="str">
        <f aca="false">IFERROR(L194/J194,"")</f>
        <v/>
      </c>
      <c r="N194" s="296"/>
    </row>
    <row r="195" s="148" customFormat="true" ht="12" hidden="false" customHeight="false" outlineLevel="0" collapsed="false">
      <c r="A195" s="291" t="s">
        <v>420</v>
      </c>
      <c r="B195" s="304" t="s">
        <v>387</v>
      </c>
      <c r="C195" s="304"/>
      <c r="D195" s="304"/>
      <c r="E195" s="304"/>
      <c r="F195" s="304"/>
      <c r="G195" s="304"/>
      <c r="H195" s="304"/>
      <c r="I195" s="293" t="s">
        <v>170</v>
      </c>
      <c r="J195" s="294"/>
      <c r="K195" s="295"/>
      <c r="L195" s="295" t="n">
        <f aca="false">K195-J195</f>
        <v>0</v>
      </c>
      <c r="M195" s="295" t="str">
        <f aca="false">IFERROR(L195/J195,"")</f>
        <v/>
      </c>
      <c r="N195" s="296"/>
    </row>
    <row r="196" s="148" customFormat="true" ht="12" hidden="false" customHeight="false" outlineLevel="0" collapsed="false">
      <c r="A196" s="291" t="s">
        <v>421</v>
      </c>
      <c r="B196" s="292" t="s">
        <v>422</v>
      </c>
      <c r="C196" s="292"/>
      <c r="D196" s="292"/>
      <c r="E196" s="292"/>
      <c r="F196" s="292"/>
      <c r="G196" s="292"/>
      <c r="H196" s="292"/>
      <c r="I196" s="293" t="s">
        <v>170</v>
      </c>
      <c r="J196" s="294"/>
      <c r="K196" s="295" t="n">
        <v>46.325</v>
      </c>
      <c r="L196" s="295" t="n">
        <f aca="false">K196-J196</f>
        <v>46.325</v>
      </c>
      <c r="M196" s="295" t="str">
        <f aca="false">IFERROR(L196/J196,"")</f>
        <v/>
      </c>
      <c r="N196" s="296"/>
    </row>
    <row r="197" s="148" customFormat="true" ht="12" hidden="false" customHeight="false" outlineLevel="0" collapsed="false">
      <c r="A197" s="291" t="s">
        <v>423</v>
      </c>
      <c r="B197" s="298" t="s">
        <v>424</v>
      </c>
      <c r="C197" s="298"/>
      <c r="D197" s="298"/>
      <c r="E197" s="298"/>
      <c r="F197" s="298"/>
      <c r="G197" s="298"/>
      <c r="H197" s="298"/>
      <c r="I197" s="293" t="s">
        <v>170</v>
      </c>
      <c r="J197" s="294"/>
      <c r="K197" s="295" t="n">
        <v>0</v>
      </c>
      <c r="L197" s="295" t="n">
        <f aca="false">K197-J197</f>
        <v>0</v>
      </c>
      <c r="M197" s="295" t="str">
        <f aca="false">IFERROR(L197/J197,"")</f>
        <v/>
      </c>
      <c r="N197" s="296"/>
    </row>
    <row r="198" s="148" customFormat="true" ht="12" hidden="false" customHeight="false" outlineLevel="0" collapsed="false">
      <c r="A198" s="291" t="s">
        <v>425</v>
      </c>
      <c r="B198" s="304" t="s">
        <v>387</v>
      </c>
      <c r="C198" s="304"/>
      <c r="D198" s="304"/>
      <c r="E198" s="304"/>
      <c r="F198" s="304"/>
      <c r="G198" s="304"/>
      <c r="H198" s="304"/>
      <c r="I198" s="293" t="s">
        <v>170</v>
      </c>
      <c r="J198" s="294"/>
      <c r="K198" s="295"/>
      <c r="L198" s="295" t="n">
        <f aca="false">K198-J198</f>
        <v>0</v>
      </c>
      <c r="M198" s="295" t="str">
        <f aca="false">IFERROR(L198/J198,"")</f>
        <v/>
      </c>
      <c r="N198" s="296"/>
    </row>
    <row r="199" s="148" customFormat="true" ht="12" hidden="false" customHeight="false" outlineLevel="0" collapsed="false">
      <c r="A199" s="291" t="s">
        <v>426</v>
      </c>
      <c r="B199" s="298" t="s">
        <v>427</v>
      </c>
      <c r="C199" s="298"/>
      <c r="D199" s="298"/>
      <c r="E199" s="298"/>
      <c r="F199" s="298"/>
      <c r="G199" s="298"/>
      <c r="H199" s="298"/>
      <c r="I199" s="293" t="s">
        <v>170</v>
      </c>
      <c r="J199" s="294"/>
      <c r="K199" s="295" t="n">
        <v>0.00336</v>
      </c>
      <c r="L199" s="295" t="n">
        <f aca="false">K199-J199</f>
        <v>0.00336</v>
      </c>
      <c r="M199" s="295" t="str">
        <f aca="false">IFERROR(L199/J199,"")</f>
        <v/>
      </c>
      <c r="N199" s="296"/>
    </row>
    <row r="200" s="148" customFormat="true" ht="12" hidden="false" customHeight="false" outlineLevel="0" collapsed="false">
      <c r="A200" s="291" t="s">
        <v>428</v>
      </c>
      <c r="B200" s="304" t="s">
        <v>429</v>
      </c>
      <c r="C200" s="304"/>
      <c r="D200" s="304"/>
      <c r="E200" s="304"/>
      <c r="F200" s="304"/>
      <c r="G200" s="304"/>
      <c r="H200" s="304"/>
      <c r="I200" s="293" t="s">
        <v>170</v>
      </c>
      <c r="J200" s="294"/>
      <c r="K200" s="295"/>
      <c r="L200" s="295" t="n">
        <f aca="false">K200-J200</f>
        <v>0</v>
      </c>
      <c r="M200" s="295" t="str">
        <f aca="false">IFERROR(L200/J200,"")</f>
        <v/>
      </c>
      <c r="N200" s="296"/>
    </row>
    <row r="201" s="148" customFormat="true" ht="12" hidden="false" customHeight="false" outlineLevel="0" collapsed="false">
      <c r="A201" s="291" t="s">
        <v>430</v>
      </c>
      <c r="B201" s="305" t="s">
        <v>387</v>
      </c>
      <c r="C201" s="305"/>
      <c r="D201" s="305"/>
      <c r="E201" s="305"/>
      <c r="F201" s="305"/>
      <c r="G201" s="305"/>
      <c r="H201" s="305"/>
      <c r="I201" s="293" t="s">
        <v>170</v>
      </c>
      <c r="J201" s="294"/>
      <c r="K201" s="295"/>
      <c r="L201" s="295" t="n">
        <f aca="false">K201-J201</f>
        <v>0</v>
      </c>
      <c r="M201" s="295" t="str">
        <f aca="false">IFERROR(L201/J201,"")</f>
        <v/>
      </c>
      <c r="N201" s="296"/>
    </row>
    <row r="202" s="148" customFormat="true" ht="12" hidden="false" customHeight="false" outlineLevel="0" collapsed="false">
      <c r="A202" s="291" t="s">
        <v>431</v>
      </c>
      <c r="B202" s="304" t="s">
        <v>432</v>
      </c>
      <c r="C202" s="304"/>
      <c r="D202" s="304"/>
      <c r="E202" s="304"/>
      <c r="F202" s="304"/>
      <c r="G202" s="304"/>
      <c r="H202" s="304"/>
      <c r="I202" s="293" t="s">
        <v>170</v>
      </c>
      <c r="J202" s="294"/>
      <c r="K202" s="295" t="n">
        <f aca="false">K199</f>
        <v>0.00336</v>
      </c>
      <c r="L202" s="295" t="n">
        <f aca="false">K202-J202</f>
        <v>0.00336</v>
      </c>
      <c r="M202" s="295" t="str">
        <f aca="false">IFERROR(L202/J202,"")</f>
        <v/>
      </c>
      <c r="N202" s="296"/>
    </row>
    <row r="203" s="148" customFormat="true" ht="12" hidden="false" customHeight="false" outlineLevel="0" collapsed="false">
      <c r="A203" s="291" t="s">
        <v>433</v>
      </c>
      <c r="B203" s="305" t="s">
        <v>387</v>
      </c>
      <c r="C203" s="305"/>
      <c r="D203" s="305"/>
      <c r="E203" s="305"/>
      <c r="F203" s="305"/>
      <c r="G203" s="305"/>
      <c r="H203" s="305"/>
      <c r="I203" s="293" t="s">
        <v>170</v>
      </c>
      <c r="J203" s="294"/>
      <c r="K203" s="295" t="n">
        <v>0</v>
      </c>
      <c r="L203" s="295" t="n">
        <f aca="false">K203-J203</f>
        <v>0</v>
      </c>
      <c r="M203" s="295" t="str">
        <f aca="false">IFERROR(L203/J203,"")</f>
        <v/>
      </c>
      <c r="N203" s="296"/>
    </row>
    <row r="204" s="148" customFormat="true" ht="24" hidden="true" customHeight="true" outlineLevel="0" collapsed="false">
      <c r="A204" s="291" t="s">
        <v>434</v>
      </c>
      <c r="B204" s="303" t="s">
        <v>435</v>
      </c>
      <c r="C204" s="303"/>
      <c r="D204" s="303"/>
      <c r="E204" s="303"/>
      <c r="F204" s="303"/>
      <c r="G204" s="303"/>
      <c r="H204" s="303"/>
      <c r="I204" s="293" t="s">
        <v>170</v>
      </c>
      <c r="J204" s="294"/>
      <c r="K204" s="295"/>
      <c r="L204" s="295" t="n">
        <f aca="false">K204-J204</f>
        <v>0</v>
      </c>
      <c r="M204" s="295" t="str">
        <f aca="false">IFERROR(L204/J204,"")</f>
        <v/>
      </c>
      <c r="N204" s="296"/>
    </row>
    <row r="205" s="148" customFormat="true" ht="12" hidden="true" customHeight="false" outlineLevel="0" collapsed="false">
      <c r="A205" s="291" t="s">
        <v>436</v>
      </c>
      <c r="B205" s="304" t="s">
        <v>387</v>
      </c>
      <c r="C205" s="304"/>
      <c r="D205" s="304"/>
      <c r="E205" s="304"/>
      <c r="F205" s="304"/>
      <c r="G205" s="304"/>
      <c r="H205" s="304"/>
      <c r="I205" s="293" t="s">
        <v>170</v>
      </c>
      <c r="J205" s="294"/>
      <c r="K205" s="295"/>
      <c r="L205" s="295" t="n">
        <f aca="false">K205-J205</f>
        <v>0</v>
      </c>
      <c r="M205" s="295" t="str">
        <f aca="false">IFERROR(L205/J205,"")</f>
        <v/>
      </c>
      <c r="N205" s="296"/>
    </row>
    <row r="206" s="148" customFormat="true" ht="12" hidden="true" customHeight="false" outlineLevel="0" collapsed="false">
      <c r="A206" s="291" t="s">
        <v>437</v>
      </c>
      <c r="B206" s="298" t="s">
        <v>438</v>
      </c>
      <c r="C206" s="298"/>
      <c r="D206" s="298"/>
      <c r="E206" s="298"/>
      <c r="F206" s="298"/>
      <c r="G206" s="298"/>
      <c r="H206" s="298"/>
      <c r="I206" s="293" t="s">
        <v>170</v>
      </c>
      <c r="J206" s="294"/>
      <c r="K206" s="295"/>
      <c r="L206" s="295" t="n">
        <f aca="false">K206-J206</f>
        <v>0</v>
      </c>
      <c r="M206" s="295" t="str">
        <f aca="false">IFERROR(L206/J206,"")</f>
        <v/>
      </c>
      <c r="N206" s="296"/>
    </row>
    <row r="207" s="148" customFormat="true" ht="12" hidden="true" customHeight="false" outlineLevel="0" collapsed="false">
      <c r="A207" s="291" t="s">
        <v>439</v>
      </c>
      <c r="B207" s="304" t="s">
        <v>387</v>
      </c>
      <c r="C207" s="304"/>
      <c r="D207" s="304"/>
      <c r="E207" s="304"/>
      <c r="F207" s="304"/>
      <c r="G207" s="304"/>
      <c r="H207" s="304"/>
      <c r="I207" s="293" t="s">
        <v>170</v>
      </c>
      <c r="J207" s="294"/>
      <c r="K207" s="295"/>
      <c r="L207" s="295" t="n">
        <f aca="false">K207-J207</f>
        <v>0</v>
      </c>
      <c r="M207" s="295" t="str">
        <f aca="false">IFERROR(L207/J207,"")</f>
        <v/>
      </c>
      <c r="N207" s="296"/>
    </row>
    <row r="208" s="148" customFormat="true" ht="12" hidden="false" customHeight="false" outlineLevel="0" collapsed="false">
      <c r="A208" s="291" t="s">
        <v>440</v>
      </c>
      <c r="B208" s="298" t="s">
        <v>441</v>
      </c>
      <c r="C208" s="298"/>
      <c r="D208" s="298"/>
      <c r="E208" s="298"/>
      <c r="F208" s="298"/>
      <c r="G208" s="298"/>
      <c r="H208" s="298"/>
      <c r="I208" s="293" t="s">
        <v>170</v>
      </c>
      <c r="J208" s="294"/>
      <c r="K208" s="295" t="n">
        <v>3.444234</v>
      </c>
      <c r="L208" s="295" t="n">
        <f aca="false">K208-J208</f>
        <v>3.444234</v>
      </c>
      <c r="M208" s="295" t="str">
        <f aca="false">IFERROR(L208/J208,"")</f>
        <v/>
      </c>
      <c r="N208" s="296"/>
    </row>
    <row r="209" s="148" customFormat="true" ht="12" hidden="false" customHeight="false" outlineLevel="0" collapsed="false">
      <c r="A209" s="291" t="s">
        <v>442</v>
      </c>
      <c r="B209" s="304" t="s">
        <v>387</v>
      </c>
      <c r="C209" s="304"/>
      <c r="D209" s="304"/>
      <c r="E209" s="304"/>
      <c r="F209" s="304"/>
      <c r="G209" s="304"/>
      <c r="H209" s="304"/>
      <c r="I209" s="293" t="s">
        <v>170</v>
      </c>
      <c r="J209" s="294"/>
      <c r="K209" s="295" t="n">
        <v>0</v>
      </c>
      <c r="L209" s="295" t="n">
        <f aca="false">K209-J209</f>
        <v>0</v>
      </c>
      <c r="M209" s="295" t="str">
        <f aca="false">IFERROR(L209/J209,"")</f>
        <v/>
      </c>
      <c r="N209" s="296"/>
    </row>
    <row r="210" s="148" customFormat="true" ht="12" hidden="false" customHeight="false" outlineLevel="0" collapsed="false">
      <c r="A210" s="291" t="s">
        <v>443</v>
      </c>
      <c r="B210" s="298" t="s">
        <v>444</v>
      </c>
      <c r="C210" s="298"/>
      <c r="D210" s="298"/>
      <c r="E210" s="298"/>
      <c r="F210" s="298"/>
      <c r="G210" s="298"/>
      <c r="H210" s="298"/>
      <c r="I210" s="293" t="s">
        <v>170</v>
      </c>
      <c r="J210" s="294"/>
      <c r="K210" s="295" t="n">
        <v>18.007</v>
      </c>
      <c r="L210" s="295" t="n">
        <f aca="false">K210-J210</f>
        <v>18.007</v>
      </c>
      <c r="M210" s="295" t="str">
        <f aca="false">IFERROR(L210/J210,"")</f>
        <v/>
      </c>
      <c r="N210" s="296"/>
    </row>
    <row r="211" s="148" customFormat="true" ht="12" hidden="false" customHeight="false" outlineLevel="0" collapsed="false">
      <c r="A211" s="291" t="s">
        <v>445</v>
      </c>
      <c r="B211" s="304" t="s">
        <v>387</v>
      </c>
      <c r="C211" s="304"/>
      <c r="D211" s="304"/>
      <c r="E211" s="304"/>
      <c r="F211" s="304"/>
      <c r="G211" s="304"/>
      <c r="H211" s="304"/>
      <c r="I211" s="293" t="s">
        <v>170</v>
      </c>
      <c r="J211" s="294"/>
      <c r="K211" s="295" t="n">
        <v>0</v>
      </c>
      <c r="L211" s="295" t="n">
        <f aca="false">K211-J211</f>
        <v>0</v>
      </c>
      <c r="M211" s="295" t="str">
        <f aca="false">IFERROR(L211/J211,"")</f>
        <v/>
      </c>
      <c r="N211" s="296"/>
    </row>
    <row r="212" s="148" customFormat="true" ht="12" hidden="false" customHeight="false" outlineLevel="0" collapsed="false">
      <c r="A212" s="291" t="s">
        <v>446</v>
      </c>
      <c r="B212" s="298" t="s">
        <v>447</v>
      </c>
      <c r="C212" s="298"/>
      <c r="D212" s="298"/>
      <c r="E212" s="298"/>
      <c r="F212" s="298"/>
      <c r="G212" s="298"/>
      <c r="H212" s="298"/>
      <c r="I212" s="293" t="s">
        <v>170</v>
      </c>
      <c r="J212" s="294"/>
      <c r="K212" s="295" t="n">
        <f aca="false">8.574647-0.644-0.274</f>
        <v>7.656647</v>
      </c>
      <c r="L212" s="295" t="n">
        <f aca="false">K212-J212</f>
        <v>7.656647</v>
      </c>
      <c r="M212" s="295" t="str">
        <f aca="false">IFERROR(L212/J212,"")</f>
        <v/>
      </c>
      <c r="N212" s="296"/>
    </row>
    <row r="213" s="148" customFormat="true" ht="12" hidden="false" customHeight="false" outlineLevel="0" collapsed="false">
      <c r="A213" s="291" t="s">
        <v>448</v>
      </c>
      <c r="B213" s="304" t="s">
        <v>387</v>
      </c>
      <c r="C213" s="304"/>
      <c r="D213" s="304"/>
      <c r="E213" s="304"/>
      <c r="F213" s="304"/>
      <c r="G213" s="304"/>
      <c r="H213" s="304"/>
      <c r="I213" s="293" t="s">
        <v>170</v>
      </c>
      <c r="J213" s="294"/>
      <c r="K213" s="295" t="n">
        <v>7.355236</v>
      </c>
      <c r="L213" s="295" t="n">
        <f aca="false">K213-J213</f>
        <v>7.355236</v>
      </c>
      <c r="M213" s="295" t="str">
        <f aca="false">IFERROR(L213/J213,"")</f>
        <v/>
      </c>
      <c r="N213" s="296"/>
    </row>
    <row r="214" s="148" customFormat="true" ht="24" hidden="false" customHeight="true" outlineLevel="0" collapsed="false">
      <c r="A214" s="291" t="s">
        <v>449</v>
      </c>
      <c r="B214" s="303" t="s">
        <v>450</v>
      </c>
      <c r="C214" s="303"/>
      <c r="D214" s="303"/>
      <c r="E214" s="303"/>
      <c r="F214" s="303"/>
      <c r="G214" s="303"/>
      <c r="H214" s="303"/>
      <c r="I214" s="293" t="s">
        <v>170</v>
      </c>
      <c r="J214" s="294"/>
      <c r="K214" s="295" t="n">
        <v>16.57</v>
      </c>
      <c r="L214" s="295" t="n">
        <f aca="false">K214-J214</f>
        <v>16.57</v>
      </c>
      <c r="M214" s="295" t="str">
        <f aca="false">IFERROR(L214/J214,"")</f>
        <v/>
      </c>
      <c r="N214" s="296"/>
    </row>
    <row r="215" s="148" customFormat="true" ht="12" hidden="false" customHeight="false" outlineLevel="0" collapsed="false">
      <c r="A215" s="291" t="s">
        <v>451</v>
      </c>
      <c r="B215" s="304" t="s">
        <v>387</v>
      </c>
      <c r="C215" s="304"/>
      <c r="D215" s="304"/>
      <c r="E215" s="304"/>
      <c r="F215" s="304"/>
      <c r="G215" s="304"/>
      <c r="H215" s="304"/>
      <c r="I215" s="293" t="s">
        <v>170</v>
      </c>
      <c r="J215" s="294"/>
      <c r="K215" s="295" t="n">
        <v>0.493595</v>
      </c>
      <c r="L215" s="295" t="n">
        <f aca="false">K215-J215</f>
        <v>0.493595</v>
      </c>
      <c r="M215" s="295" t="str">
        <f aca="false">IFERROR(L215/J215,"")</f>
        <v/>
      </c>
      <c r="N215" s="296"/>
    </row>
    <row r="216" s="148" customFormat="true" ht="12" hidden="false" customHeight="false" outlineLevel="0" collapsed="false">
      <c r="A216" s="291" t="s">
        <v>452</v>
      </c>
      <c r="B216" s="298" t="s">
        <v>453</v>
      </c>
      <c r="C216" s="298"/>
      <c r="D216" s="298"/>
      <c r="E216" s="298"/>
      <c r="F216" s="298"/>
      <c r="G216" s="298"/>
      <c r="H216" s="298"/>
      <c r="I216" s="293" t="s">
        <v>170</v>
      </c>
      <c r="J216" s="294"/>
      <c r="K216" s="295" t="n">
        <f aca="false">K196-K197-K199-K208-K210-K212-K214</f>
        <v>0.643758999999999</v>
      </c>
      <c r="L216" s="295" t="n">
        <f aca="false">K216-J216</f>
        <v>0.643758999999999</v>
      </c>
      <c r="M216" s="295" t="str">
        <f aca="false">IFERROR(L216/J216,"")</f>
        <v/>
      </c>
      <c r="N216" s="296"/>
    </row>
    <row r="217" s="148" customFormat="true" ht="12" hidden="false" customHeight="false" outlineLevel="0" collapsed="false">
      <c r="A217" s="291" t="s">
        <v>454</v>
      </c>
      <c r="B217" s="304" t="s">
        <v>387</v>
      </c>
      <c r="C217" s="304"/>
      <c r="D217" s="304"/>
      <c r="E217" s="304"/>
      <c r="F217" s="304"/>
      <c r="G217" s="304"/>
      <c r="H217" s="304"/>
      <c r="I217" s="293" t="s">
        <v>170</v>
      </c>
      <c r="J217" s="294"/>
      <c r="K217" s="295"/>
      <c r="L217" s="295" t="n">
        <f aca="false">K217-J217</f>
        <v>0</v>
      </c>
      <c r="M217" s="295" t="str">
        <f aca="false">IFERROR(L217/J217,"")</f>
        <v/>
      </c>
      <c r="N217" s="296"/>
    </row>
    <row r="218" s="148" customFormat="true" ht="24" hidden="false" customHeight="true" outlineLevel="0" collapsed="false">
      <c r="A218" s="291" t="s">
        <v>455</v>
      </c>
      <c r="B218" s="297" t="s">
        <v>456</v>
      </c>
      <c r="C218" s="297"/>
      <c r="D218" s="297"/>
      <c r="E218" s="297"/>
      <c r="F218" s="297"/>
      <c r="G218" s="297"/>
      <c r="H218" s="297"/>
      <c r="I218" s="293" t="s">
        <v>33</v>
      </c>
      <c r="J218" s="294" t="n">
        <f aca="false">J377/(J21*1.2)</f>
        <v>0.97687241836178</v>
      </c>
      <c r="K218" s="295" t="n">
        <f aca="false">K377/(K21*1.2)</f>
        <v>1.08356987649203</v>
      </c>
      <c r="L218" s="295" t="n">
        <f aca="false">K218-J218</f>
        <v>0.106697458130253</v>
      </c>
      <c r="M218" s="295" t="n">
        <f aca="false">IFERROR(L218/J218,"")</f>
        <v>0.109223534337458</v>
      </c>
      <c r="N218" s="334"/>
    </row>
    <row r="219" s="148" customFormat="true" ht="12" hidden="true" customHeight="false" outlineLevel="0" collapsed="false">
      <c r="A219" s="291" t="s">
        <v>457</v>
      </c>
      <c r="B219" s="298" t="s">
        <v>458</v>
      </c>
      <c r="C219" s="298"/>
      <c r="D219" s="298"/>
      <c r="E219" s="298"/>
      <c r="F219" s="298"/>
      <c r="G219" s="298"/>
      <c r="H219" s="298"/>
      <c r="I219" s="293" t="s">
        <v>33</v>
      </c>
      <c r="J219" s="294"/>
      <c r="K219" s="295"/>
      <c r="L219" s="295" t="n">
        <f aca="false">K219-J219</f>
        <v>0</v>
      </c>
      <c r="M219" s="295" t="str">
        <f aca="false">IFERROR(L219/J219,"")</f>
        <v/>
      </c>
      <c r="N219" s="334"/>
    </row>
    <row r="220" s="148" customFormat="true" ht="24" hidden="true" customHeight="true" outlineLevel="0" collapsed="false">
      <c r="A220" s="291" t="s">
        <v>459</v>
      </c>
      <c r="B220" s="303" t="s">
        <v>460</v>
      </c>
      <c r="C220" s="303"/>
      <c r="D220" s="303"/>
      <c r="E220" s="303"/>
      <c r="F220" s="303"/>
      <c r="G220" s="303"/>
      <c r="H220" s="303"/>
      <c r="I220" s="293" t="s">
        <v>33</v>
      </c>
      <c r="J220" s="294"/>
      <c r="K220" s="295"/>
      <c r="L220" s="295" t="n">
        <f aca="false">K220-J220</f>
        <v>0</v>
      </c>
      <c r="M220" s="295" t="str">
        <f aca="false">IFERROR(L220/J220,"")</f>
        <v/>
      </c>
      <c r="N220" s="334"/>
    </row>
    <row r="221" s="148" customFormat="true" ht="24" hidden="true" customHeight="true" outlineLevel="0" collapsed="false">
      <c r="A221" s="291" t="s">
        <v>461</v>
      </c>
      <c r="B221" s="303" t="s">
        <v>462</v>
      </c>
      <c r="C221" s="303"/>
      <c r="D221" s="303"/>
      <c r="E221" s="303"/>
      <c r="F221" s="303"/>
      <c r="G221" s="303"/>
      <c r="H221" s="303"/>
      <c r="I221" s="293" t="s">
        <v>33</v>
      </c>
      <c r="J221" s="294"/>
      <c r="K221" s="295"/>
      <c r="L221" s="295" t="n">
        <f aca="false">K221-J221</f>
        <v>0</v>
      </c>
      <c r="M221" s="295" t="str">
        <f aca="false">IFERROR(L221/J221,"")</f>
        <v/>
      </c>
      <c r="N221" s="334"/>
    </row>
    <row r="222" s="148" customFormat="true" ht="24" hidden="true" customHeight="true" outlineLevel="0" collapsed="false">
      <c r="A222" s="291" t="s">
        <v>463</v>
      </c>
      <c r="B222" s="303" t="s">
        <v>464</v>
      </c>
      <c r="C222" s="303"/>
      <c r="D222" s="303"/>
      <c r="E222" s="303"/>
      <c r="F222" s="303"/>
      <c r="G222" s="303"/>
      <c r="H222" s="303"/>
      <c r="I222" s="293" t="s">
        <v>33</v>
      </c>
      <c r="J222" s="294"/>
      <c r="K222" s="295"/>
      <c r="L222" s="295" t="n">
        <f aca="false">K222-J222</f>
        <v>0</v>
      </c>
      <c r="M222" s="295" t="str">
        <f aca="false">IFERROR(L222/J222,"")</f>
        <v/>
      </c>
      <c r="N222" s="334"/>
    </row>
    <row r="223" s="148" customFormat="true" ht="12" hidden="true" customHeight="false" outlineLevel="0" collapsed="false">
      <c r="A223" s="291" t="s">
        <v>465</v>
      </c>
      <c r="B223" s="298" t="s">
        <v>466</v>
      </c>
      <c r="C223" s="298"/>
      <c r="D223" s="298"/>
      <c r="E223" s="298"/>
      <c r="F223" s="298"/>
      <c r="G223" s="298"/>
      <c r="H223" s="298"/>
      <c r="I223" s="293" t="s">
        <v>33</v>
      </c>
      <c r="J223" s="294"/>
      <c r="K223" s="295"/>
      <c r="L223" s="295" t="n">
        <f aca="false">K223-J223</f>
        <v>0</v>
      </c>
      <c r="M223" s="295" t="str">
        <f aca="false">IFERROR(L223/J223,"")</f>
        <v/>
      </c>
      <c r="N223" s="334"/>
    </row>
    <row r="224" s="148" customFormat="true" ht="12.75" hidden="false" customHeight="false" outlineLevel="0" collapsed="false">
      <c r="A224" s="291" t="s">
        <v>467</v>
      </c>
      <c r="B224" s="298" t="s">
        <v>468</v>
      </c>
      <c r="C224" s="298"/>
      <c r="D224" s="298"/>
      <c r="E224" s="298"/>
      <c r="F224" s="298"/>
      <c r="G224" s="298"/>
      <c r="H224" s="298"/>
      <c r="I224" s="293" t="s">
        <v>33</v>
      </c>
      <c r="J224" s="309" t="n">
        <f aca="false">J383/(J27*1.2)</f>
        <v>0.919619931684631</v>
      </c>
      <c r="K224" s="310" t="n">
        <f aca="false">K383/(K27*1.2)</f>
        <v>1.08495982711141</v>
      </c>
      <c r="L224" s="310" t="n">
        <f aca="false">K224-J224</f>
        <v>0.165339895426778</v>
      </c>
      <c r="M224" s="310" t="n">
        <f aca="false">IFERROR(L224/J224,"")</f>
        <v>0.17979155271667</v>
      </c>
      <c r="N224" s="335"/>
    </row>
    <row r="225" s="148" customFormat="true" ht="12.75" hidden="true" customHeight="false" outlineLevel="0" collapsed="false">
      <c r="A225" s="291" t="s">
        <v>469</v>
      </c>
      <c r="B225" s="298" t="s">
        <v>470</v>
      </c>
      <c r="C225" s="298"/>
      <c r="D225" s="298"/>
      <c r="E225" s="298"/>
      <c r="F225" s="298"/>
      <c r="G225" s="298"/>
      <c r="H225" s="298"/>
      <c r="I225" s="318" t="s">
        <v>33</v>
      </c>
      <c r="J225" s="312"/>
      <c r="K225" s="336"/>
      <c r="L225" s="337" t="n">
        <f aca="false">K225-J225</f>
        <v>0</v>
      </c>
      <c r="M225" s="338" t="str">
        <f aca="false">IFERROR(L225/J225,"")</f>
        <v/>
      </c>
      <c r="N225" s="339"/>
    </row>
    <row r="226" s="148" customFormat="true" ht="12" hidden="true" customHeight="false" outlineLevel="0" collapsed="false">
      <c r="A226" s="291" t="s">
        <v>471</v>
      </c>
      <c r="B226" s="298" t="s">
        <v>472</v>
      </c>
      <c r="C226" s="298"/>
      <c r="D226" s="298"/>
      <c r="E226" s="298"/>
      <c r="F226" s="298"/>
      <c r="G226" s="298"/>
      <c r="H226" s="298"/>
      <c r="I226" s="318" t="s">
        <v>33</v>
      </c>
      <c r="J226" s="291"/>
      <c r="K226" s="340"/>
      <c r="L226" s="341" t="n">
        <f aca="false">K226-J226</f>
        <v>0</v>
      </c>
      <c r="M226" s="342" t="str">
        <f aca="false">IFERROR(L226/J226,"")</f>
        <v/>
      </c>
      <c r="N226" s="334"/>
    </row>
    <row r="227" s="148" customFormat="true" ht="12" hidden="true" customHeight="false" outlineLevel="0" collapsed="false">
      <c r="A227" s="291" t="s">
        <v>473</v>
      </c>
      <c r="B227" s="298" t="s">
        <v>474</v>
      </c>
      <c r="C227" s="298"/>
      <c r="D227" s="298"/>
      <c r="E227" s="298"/>
      <c r="F227" s="298"/>
      <c r="G227" s="298"/>
      <c r="H227" s="298"/>
      <c r="I227" s="318" t="s">
        <v>33</v>
      </c>
      <c r="J227" s="291"/>
      <c r="K227" s="340"/>
      <c r="L227" s="341" t="n">
        <f aca="false">K227-J227</f>
        <v>0</v>
      </c>
      <c r="M227" s="342" t="str">
        <f aca="false">IFERROR(L227/J227,"")</f>
        <v/>
      </c>
      <c r="N227" s="334"/>
    </row>
    <row r="228" s="148" customFormat="true" ht="24" hidden="true" customHeight="true" outlineLevel="0" collapsed="false">
      <c r="A228" s="291" t="s">
        <v>475</v>
      </c>
      <c r="B228" s="303" t="s">
        <v>476</v>
      </c>
      <c r="C228" s="303"/>
      <c r="D228" s="303"/>
      <c r="E228" s="303"/>
      <c r="F228" s="303"/>
      <c r="G228" s="303"/>
      <c r="H228" s="303"/>
      <c r="I228" s="318" t="s">
        <v>33</v>
      </c>
      <c r="J228" s="291"/>
      <c r="K228" s="340"/>
      <c r="L228" s="341" t="n">
        <f aca="false">K228-J228</f>
        <v>0</v>
      </c>
      <c r="M228" s="342" t="str">
        <f aca="false">IFERROR(L228/J228,"")</f>
        <v/>
      </c>
      <c r="N228" s="334"/>
    </row>
    <row r="229" s="148" customFormat="true" ht="12" hidden="true" customHeight="false" outlineLevel="0" collapsed="false">
      <c r="A229" s="291" t="s">
        <v>477</v>
      </c>
      <c r="B229" s="304" t="s">
        <v>194</v>
      </c>
      <c r="C229" s="304"/>
      <c r="D229" s="304"/>
      <c r="E229" s="304"/>
      <c r="F229" s="304"/>
      <c r="G229" s="304"/>
      <c r="H229" s="304"/>
      <c r="I229" s="318" t="s">
        <v>33</v>
      </c>
      <c r="J229" s="291"/>
      <c r="K229" s="340"/>
      <c r="L229" s="341" t="n">
        <f aca="false">K229-J229</f>
        <v>0</v>
      </c>
      <c r="M229" s="342" t="str">
        <f aca="false">IFERROR(L229/J229,"")</f>
        <v/>
      </c>
      <c r="N229" s="334"/>
    </row>
    <row r="230" s="148" customFormat="true" ht="12.75" hidden="true" customHeight="false" outlineLevel="0" collapsed="false">
      <c r="A230" s="343" t="s">
        <v>478</v>
      </c>
      <c r="B230" s="344" t="s">
        <v>196</v>
      </c>
      <c r="C230" s="344"/>
      <c r="D230" s="344"/>
      <c r="E230" s="344"/>
      <c r="F230" s="344"/>
      <c r="G230" s="344"/>
      <c r="H230" s="344"/>
      <c r="I230" s="345" t="s">
        <v>33</v>
      </c>
      <c r="J230" s="343"/>
      <c r="K230" s="346"/>
      <c r="L230" s="341" t="n">
        <f aca="false">K230-J230</f>
        <v>0</v>
      </c>
      <c r="M230" s="342" t="str">
        <f aca="false">IFERROR(L230/J230,"")</f>
        <v/>
      </c>
      <c r="N230" s="347"/>
    </row>
    <row r="231" customFormat="false" ht="16.5" hidden="false" customHeight="false" outlineLevel="0" collapsed="false">
      <c r="A231" s="348" t="s">
        <v>479</v>
      </c>
      <c r="B231" s="348"/>
      <c r="C231" s="348"/>
      <c r="D231" s="348"/>
      <c r="E231" s="348"/>
      <c r="F231" s="348"/>
      <c r="G231" s="348"/>
      <c r="H231" s="348"/>
      <c r="I231" s="348"/>
      <c r="J231" s="348"/>
      <c r="K231" s="348"/>
      <c r="L231" s="348"/>
      <c r="M231" s="348"/>
      <c r="N231" s="348"/>
    </row>
    <row r="232" s="148" customFormat="true" ht="12" hidden="false" customHeight="false" outlineLevel="0" collapsed="false">
      <c r="A232" s="312" t="s">
        <v>480</v>
      </c>
      <c r="B232" s="323" t="s">
        <v>481</v>
      </c>
      <c r="C232" s="323"/>
      <c r="D232" s="323"/>
      <c r="E232" s="323"/>
      <c r="F232" s="323"/>
      <c r="G232" s="323"/>
      <c r="H232" s="323"/>
      <c r="I232" s="314" t="s">
        <v>381</v>
      </c>
      <c r="J232" s="312" t="s">
        <v>482</v>
      </c>
      <c r="K232" s="336" t="s">
        <v>482</v>
      </c>
      <c r="L232" s="337"/>
      <c r="M232" s="336" t="s">
        <v>482</v>
      </c>
      <c r="N232" s="314" t="s">
        <v>482</v>
      </c>
    </row>
    <row r="233" s="148" customFormat="true" ht="12" hidden="true" customHeight="false" outlineLevel="0" collapsed="false">
      <c r="A233" s="291" t="s">
        <v>483</v>
      </c>
      <c r="B233" s="292" t="s">
        <v>484</v>
      </c>
      <c r="C233" s="292"/>
      <c r="D233" s="292"/>
      <c r="E233" s="292"/>
      <c r="F233" s="292"/>
      <c r="G233" s="292"/>
      <c r="H233" s="292"/>
      <c r="I233" s="318" t="s">
        <v>69</v>
      </c>
      <c r="J233" s="291"/>
      <c r="K233" s="340"/>
      <c r="L233" s="341"/>
      <c r="M233" s="342"/>
      <c r="N233" s="334"/>
    </row>
    <row r="234" s="148" customFormat="true" ht="12" hidden="true" customHeight="false" outlineLevel="0" collapsed="false">
      <c r="A234" s="291" t="s">
        <v>485</v>
      </c>
      <c r="B234" s="292" t="s">
        <v>486</v>
      </c>
      <c r="C234" s="292"/>
      <c r="D234" s="292"/>
      <c r="E234" s="292"/>
      <c r="F234" s="292"/>
      <c r="G234" s="292"/>
      <c r="H234" s="292"/>
      <c r="I234" s="318" t="s">
        <v>487</v>
      </c>
      <c r="J234" s="291"/>
      <c r="K234" s="340"/>
      <c r="L234" s="341"/>
      <c r="M234" s="342"/>
      <c r="N234" s="334"/>
    </row>
    <row r="235" s="148" customFormat="true" ht="12" hidden="true" customHeight="false" outlineLevel="0" collapsed="false">
      <c r="A235" s="291" t="s">
        <v>488</v>
      </c>
      <c r="B235" s="292" t="s">
        <v>489</v>
      </c>
      <c r="C235" s="292"/>
      <c r="D235" s="292"/>
      <c r="E235" s="292"/>
      <c r="F235" s="292"/>
      <c r="G235" s="292"/>
      <c r="H235" s="292"/>
      <c r="I235" s="318" t="s">
        <v>69</v>
      </c>
      <c r="J235" s="291"/>
      <c r="K235" s="340"/>
      <c r="L235" s="341"/>
      <c r="M235" s="342"/>
      <c r="N235" s="334"/>
    </row>
    <row r="236" s="148" customFormat="true" ht="12" hidden="true" customHeight="false" outlineLevel="0" collapsed="false">
      <c r="A236" s="291" t="s">
        <v>490</v>
      </c>
      <c r="B236" s="292" t="s">
        <v>491</v>
      </c>
      <c r="C236" s="292"/>
      <c r="D236" s="292"/>
      <c r="E236" s="292"/>
      <c r="F236" s="292"/>
      <c r="G236" s="292"/>
      <c r="H236" s="292"/>
      <c r="I236" s="318" t="s">
        <v>487</v>
      </c>
      <c r="J236" s="291"/>
      <c r="K236" s="340"/>
      <c r="L236" s="341"/>
      <c r="M236" s="342"/>
      <c r="N236" s="334"/>
    </row>
    <row r="237" s="148" customFormat="true" ht="12" hidden="true" customHeight="false" outlineLevel="0" collapsed="false">
      <c r="A237" s="291" t="s">
        <v>492</v>
      </c>
      <c r="B237" s="292" t="s">
        <v>493</v>
      </c>
      <c r="C237" s="292"/>
      <c r="D237" s="292"/>
      <c r="E237" s="292"/>
      <c r="F237" s="292"/>
      <c r="G237" s="292"/>
      <c r="H237" s="292"/>
      <c r="I237" s="318" t="s">
        <v>494</v>
      </c>
      <c r="J237" s="291"/>
      <c r="K237" s="340"/>
      <c r="L237" s="341"/>
      <c r="M237" s="342"/>
      <c r="N237" s="334"/>
    </row>
    <row r="238" s="148" customFormat="true" ht="12" hidden="true" customHeight="false" outlineLevel="0" collapsed="false">
      <c r="A238" s="291" t="s">
        <v>495</v>
      </c>
      <c r="B238" s="292" t="s">
        <v>496</v>
      </c>
      <c r="C238" s="292"/>
      <c r="D238" s="292"/>
      <c r="E238" s="292"/>
      <c r="F238" s="292"/>
      <c r="G238" s="292"/>
      <c r="H238" s="292"/>
      <c r="I238" s="318" t="s">
        <v>381</v>
      </c>
      <c r="J238" s="291" t="s">
        <v>482</v>
      </c>
      <c r="K238" s="340" t="s">
        <v>482</v>
      </c>
      <c r="L238" s="341"/>
      <c r="M238" s="340" t="s">
        <v>482</v>
      </c>
      <c r="N238" s="318" t="s">
        <v>482</v>
      </c>
    </row>
    <row r="239" s="148" customFormat="true" ht="12" hidden="true" customHeight="false" outlineLevel="0" collapsed="false">
      <c r="A239" s="291" t="s">
        <v>497</v>
      </c>
      <c r="B239" s="298" t="s">
        <v>498</v>
      </c>
      <c r="C239" s="298"/>
      <c r="D239" s="298"/>
      <c r="E239" s="298"/>
      <c r="F239" s="298"/>
      <c r="G239" s="298"/>
      <c r="H239" s="298"/>
      <c r="I239" s="318" t="s">
        <v>494</v>
      </c>
      <c r="J239" s="291"/>
      <c r="K239" s="340"/>
      <c r="L239" s="341"/>
      <c r="M239" s="342"/>
      <c r="N239" s="334"/>
    </row>
    <row r="240" s="148" customFormat="true" ht="12" hidden="true" customHeight="false" outlineLevel="0" collapsed="false">
      <c r="A240" s="291" t="s">
        <v>499</v>
      </c>
      <c r="B240" s="298" t="s">
        <v>500</v>
      </c>
      <c r="C240" s="298"/>
      <c r="D240" s="298"/>
      <c r="E240" s="298"/>
      <c r="F240" s="298"/>
      <c r="G240" s="298"/>
      <c r="H240" s="298"/>
      <c r="I240" s="318" t="s">
        <v>501</v>
      </c>
      <c r="J240" s="291"/>
      <c r="K240" s="340"/>
      <c r="L240" s="341"/>
      <c r="M240" s="342"/>
      <c r="N240" s="334"/>
    </row>
    <row r="241" s="148" customFormat="true" ht="12" hidden="true" customHeight="false" outlineLevel="0" collapsed="false">
      <c r="A241" s="291" t="s">
        <v>502</v>
      </c>
      <c r="B241" s="292" t="s">
        <v>503</v>
      </c>
      <c r="C241" s="292"/>
      <c r="D241" s="292"/>
      <c r="E241" s="292"/>
      <c r="F241" s="292"/>
      <c r="G241" s="292"/>
      <c r="H241" s="292"/>
      <c r="I241" s="318" t="s">
        <v>381</v>
      </c>
      <c r="J241" s="291" t="s">
        <v>482</v>
      </c>
      <c r="K241" s="340" t="s">
        <v>482</v>
      </c>
      <c r="L241" s="341"/>
      <c r="M241" s="340" t="s">
        <v>482</v>
      </c>
      <c r="N241" s="318" t="s">
        <v>482</v>
      </c>
    </row>
    <row r="242" s="148" customFormat="true" ht="12" hidden="true" customHeight="false" outlineLevel="0" collapsed="false">
      <c r="A242" s="291" t="s">
        <v>504</v>
      </c>
      <c r="B242" s="298" t="s">
        <v>498</v>
      </c>
      <c r="C242" s="298"/>
      <c r="D242" s="298"/>
      <c r="E242" s="298"/>
      <c r="F242" s="298"/>
      <c r="G242" s="298"/>
      <c r="H242" s="298"/>
      <c r="I242" s="318" t="s">
        <v>494</v>
      </c>
      <c r="J242" s="291"/>
      <c r="K242" s="340"/>
      <c r="L242" s="341"/>
      <c r="M242" s="342"/>
      <c r="N242" s="334"/>
    </row>
    <row r="243" s="148" customFormat="true" ht="12" hidden="true" customHeight="false" outlineLevel="0" collapsed="false">
      <c r="A243" s="291" t="s">
        <v>505</v>
      </c>
      <c r="B243" s="298" t="s">
        <v>506</v>
      </c>
      <c r="C243" s="298"/>
      <c r="D243" s="298"/>
      <c r="E243" s="298"/>
      <c r="F243" s="298"/>
      <c r="G243" s="298"/>
      <c r="H243" s="298"/>
      <c r="I243" s="318" t="s">
        <v>69</v>
      </c>
      <c r="J243" s="291"/>
      <c r="K243" s="340"/>
      <c r="L243" s="341"/>
      <c r="M243" s="342"/>
      <c r="N243" s="334"/>
    </row>
    <row r="244" s="148" customFormat="true" ht="12" hidden="true" customHeight="false" outlineLevel="0" collapsed="false">
      <c r="A244" s="291" t="s">
        <v>507</v>
      </c>
      <c r="B244" s="298" t="s">
        <v>500</v>
      </c>
      <c r="C244" s="298"/>
      <c r="D244" s="298"/>
      <c r="E244" s="298"/>
      <c r="F244" s="298"/>
      <c r="G244" s="298"/>
      <c r="H244" s="298"/>
      <c r="I244" s="318" t="s">
        <v>501</v>
      </c>
      <c r="J244" s="291"/>
      <c r="K244" s="340"/>
      <c r="L244" s="341"/>
      <c r="M244" s="342"/>
      <c r="N244" s="334"/>
    </row>
    <row r="245" s="148" customFormat="true" ht="12" hidden="true" customHeight="false" outlineLevel="0" collapsed="false">
      <c r="A245" s="291" t="s">
        <v>508</v>
      </c>
      <c r="B245" s="292" t="s">
        <v>509</v>
      </c>
      <c r="C245" s="292"/>
      <c r="D245" s="292"/>
      <c r="E245" s="292"/>
      <c r="F245" s="292"/>
      <c r="G245" s="292"/>
      <c r="H245" s="292"/>
      <c r="I245" s="318" t="s">
        <v>381</v>
      </c>
      <c r="J245" s="291" t="s">
        <v>482</v>
      </c>
      <c r="K245" s="340" t="s">
        <v>482</v>
      </c>
      <c r="L245" s="341"/>
      <c r="M245" s="340" t="s">
        <v>482</v>
      </c>
      <c r="N245" s="318" t="s">
        <v>482</v>
      </c>
    </row>
    <row r="246" s="148" customFormat="true" ht="12" hidden="true" customHeight="false" outlineLevel="0" collapsed="false">
      <c r="A246" s="291" t="s">
        <v>510</v>
      </c>
      <c r="B246" s="298" t="s">
        <v>498</v>
      </c>
      <c r="C246" s="298"/>
      <c r="D246" s="298"/>
      <c r="E246" s="298"/>
      <c r="F246" s="298"/>
      <c r="G246" s="298"/>
      <c r="H246" s="298"/>
      <c r="I246" s="318" t="s">
        <v>494</v>
      </c>
      <c r="J246" s="291"/>
      <c r="K246" s="340"/>
      <c r="L246" s="341"/>
      <c r="M246" s="342"/>
      <c r="N246" s="334"/>
    </row>
    <row r="247" s="148" customFormat="true" ht="12" hidden="true" customHeight="false" outlineLevel="0" collapsed="false">
      <c r="A247" s="291" t="s">
        <v>511</v>
      </c>
      <c r="B247" s="298" t="s">
        <v>500</v>
      </c>
      <c r="C247" s="298"/>
      <c r="D247" s="298"/>
      <c r="E247" s="298"/>
      <c r="F247" s="298"/>
      <c r="G247" s="298"/>
      <c r="H247" s="298"/>
      <c r="I247" s="318" t="s">
        <v>501</v>
      </c>
      <c r="J247" s="291"/>
      <c r="K247" s="340"/>
      <c r="L247" s="341"/>
      <c r="M247" s="342"/>
      <c r="N247" s="334"/>
    </row>
    <row r="248" s="148" customFormat="true" ht="12" hidden="true" customHeight="false" outlineLevel="0" collapsed="false">
      <c r="A248" s="291" t="s">
        <v>512</v>
      </c>
      <c r="B248" s="292" t="s">
        <v>513</v>
      </c>
      <c r="C248" s="292"/>
      <c r="D248" s="292"/>
      <c r="E248" s="292"/>
      <c r="F248" s="292"/>
      <c r="G248" s="292"/>
      <c r="H248" s="292"/>
      <c r="I248" s="318" t="s">
        <v>381</v>
      </c>
      <c r="J248" s="291" t="s">
        <v>482</v>
      </c>
      <c r="K248" s="340" t="s">
        <v>482</v>
      </c>
      <c r="L248" s="341"/>
      <c r="M248" s="340" t="s">
        <v>482</v>
      </c>
      <c r="N248" s="318" t="s">
        <v>482</v>
      </c>
    </row>
    <row r="249" s="148" customFormat="true" ht="12" hidden="true" customHeight="false" outlineLevel="0" collapsed="false">
      <c r="A249" s="291" t="s">
        <v>514</v>
      </c>
      <c r="B249" s="298" t="s">
        <v>498</v>
      </c>
      <c r="C249" s="298"/>
      <c r="D249" s="298"/>
      <c r="E249" s="298"/>
      <c r="F249" s="298"/>
      <c r="G249" s="298"/>
      <c r="H249" s="298"/>
      <c r="I249" s="318" t="s">
        <v>494</v>
      </c>
      <c r="J249" s="291"/>
      <c r="K249" s="340"/>
      <c r="L249" s="341"/>
      <c r="M249" s="342"/>
      <c r="N249" s="334"/>
    </row>
    <row r="250" s="148" customFormat="true" ht="12" hidden="true" customHeight="false" outlineLevel="0" collapsed="false">
      <c r="A250" s="291" t="s">
        <v>515</v>
      </c>
      <c r="B250" s="298" t="s">
        <v>506</v>
      </c>
      <c r="C250" s="298"/>
      <c r="D250" s="298"/>
      <c r="E250" s="298"/>
      <c r="F250" s="298"/>
      <c r="G250" s="298"/>
      <c r="H250" s="298"/>
      <c r="I250" s="318" t="s">
        <v>69</v>
      </c>
      <c r="J250" s="291"/>
      <c r="K250" s="340"/>
      <c r="L250" s="341"/>
      <c r="M250" s="342"/>
      <c r="N250" s="334"/>
    </row>
    <row r="251" s="148" customFormat="true" ht="12" hidden="true" customHeight="false" outlineLevel="0" collapsed="false">
      <c r="A251" s="291" t="s">
        <v>516</v>
      </c>
      <c r="B251" s="298" t="s">
        <v>500</v>
      </c>
      <c r="C251" s="298"/>
      <c r="D251" s="298"/>
      <c r="E251" s="298"/>
      <c r="F251" s="298"/>
      <c r="G251" s="298"/>
      <c r="H251" s="298"/>
      <c r="I251" s="318" t="s">
        <v>501</v>
      </c>
      <c r="J251" s="291"/>
      <c r="K251" s="340"/>
      <c r="L251" s="341"/>
      <c r="M251" s="342"/>
      <c r="N251" s="334"/>
    </row>
    <row r="252" s="148" customFormat="true" ht="12" hidden="false" customHeight="false" outlineLevel="0" collapsed="false">
      <c r="A252" s="291" t="s">
        <v>517</v>
      </c>
      <c r="B252" s="328" t="s">
        <v>518</v>
      </c>
      <c r="C252" s="328"/>
      <c r="D252" s="328"/>
      <c r="E252" s="328"/>
      <c r="F252" s="328"/>
      <c r="G252" s="328"/>
      <c r="H252" s="328"/>
      <c r="I252" s="318" t="s">
        <v>381</v>
      </c>
      <c r="J252" s="291" t="s">
        <v>482</v>
      </c>
      <c r="K252" s="340" t="s">
        <v>482</v>
      </c>
      <c r="L252" s="341"/>
      <c r="M252" s="340" t="s">
        <v>482</v>
      </c>
      <c r="N252" s="318" t="s">
        <v>482</v>
      </c>
    </row>
    <row r="253" s="148" customFormat="true" ht="12" hidden="false" customHeight="false" outlineLevel="0" collapsed="false">
      <c r="A253" s="291" t="s">
        <v>519</v>
      </c>
      <c r="B253" s="292" t="s">
        <v>520</v>
      </c>
      <c r="C253" s="292"/>
      <c r="D253" s="292"/>
      <c r="E253" s="292"/>
      <c r="F253" s="292"/>
      <c r="G253" s="292"/>
      <c r="H253" s="292"/>
      <c r="I253" s="318" t="s">
        <v>494</v>
      </c>
      <c r="J253" s="294" t="n">
        <v>257.282</v>
      </c>
      <c r="K253" s="295" t="n">
        <v>268.304228</v>
      </c>
      <c r="L253" s="295" t="n">
        <f aca="false">K253-J253</f>
        <v>11.022228</v>
      </c>
      <c r="M253" s="295" t="n">
        <f aca="false">IFERROR(L253/J253,"")</f>
        <v>0.0428410382381979</v>
      </c>
      <c r="N253" s="334"/>
    </row>
    <row r="254" s="148" customFormat="true" ht="24" hidden="false" customHeight="true" outlineLevel="0" collapsed="false">
      <c r="A254" s="291" t="s">
        <v>521</v>
      </c>
      <c r="B254" s="303" t="s">
        <v>522</v>
      </c>
      <c r="C254" s="303"/>
      <c r="D254" s="303"/>
      <c r="E254" s="303"/>
      <c r="F254" s="303"/>
      <c r="G254" s="303"/>
      <c r="H254" s="303"/>
      <c r="I254" s="318" t="s">
        <v>494</v>
      </c>
      <c r="J254" s="294" t="n">
        <v>257.282</v>
      </c>
      <c r="K254" s="295" t="n">
        <f aca="false">K253</f>
        <v>268.304228</v>
      </c>
      <c r="L254" s="295" t="n">
        <f aca="false">K254-J254</f>
        <v>11.022228</v>
      </c>
      <c r="M254" s="295" t="n">
        <f aca="false">IFERROR(L254/J254,"")</f>
        <v>0.0428410382381979</v>
      </c>
      <c r="N254" s="334"/>
    </row>
    <row r="255" s="148" customFormat="true" ht="12" hidden="false" customHeight="false" outlineLevel="0" collapsed="false">
      <c r="A255" s="291" t="s">
        <v>523</v>
      </c>
      <c r="B255" s="304" t="s">
        <v>873</v>
      </c>
      <c r="C255" s="304"/>
      <c r="D255" s="304"/>
      <c r="E255" s="304"/>
      <c r="F255" s="304"/>
      <c r="G255" s="304"/>
      <c r="H255" s="304"/>
      <c r="I255" s="318" t="s">
        <v>494</v>
      </c>
      <c r="J255" s="294" t="n">
        <v>2.414</v>
      </c>
      <c r="K255" s="295" t="n">
        <v>2.672</v>
      </c>
      <c r="L255" s="295" t="n">
        <f aca="false">K255-J255</f>
        <v>0.258</v>
      </c>
      <c r="M255" s="295" t="n">
        <f aca="false">IFERROR(L255/J255,"")</f>
        <v>0.106876553438277</v>
      </c>
      <c r="N255" s="334"/>
    </row>
    <row r="256" s="148" customFormat="true" ht="12" hidden="false" customHeight="false" outlineLevel="0" collapsed="false">
      <c r="A256" s="291" t="s">
        <v>525</v>
      </c>
      <c r="B256" s="304" t="s">
        <v>526</v>
      </c>
      <c r="C256" s="304"/>
      <c r="D256" s="304"/>
      <c r="E256" s="304"/>
      <c r="F256" s="304"/>
      <c r="G256" s="304"/>
      <c r="H256" s="304"/>
      <c r="I256" s="318" t="s">
        <v>494</v>
      </c>
      <c r="J256" s="294" t="n">
        <f aca="false">J254-J255</f>
        <v>254.868</v>
      </c>
      <c r="K256" s="295" t="n">
        <f aca="false">K253-K255</f>
        <v>265.632228</v>
      </c>
      <c r="L256" s="295" t="n">
        <f aca="false">K256-J256</f>
        <v>10.764228</v>
      </c>
      <c r="M256" s="295" t="n">
        <f aca="false">IFERROR(L256/J256,"")</f>
        <v>0.0422345213993126</v>
      </c>
      <c r="N256" s="334"/>
    </row>
    <row r="257" s="148" customFormat="true" ht="12" hidden="false" customHeight="false" outlineLevel="0" collapsed="false">
      <c r="A257" s="291" t="s">
        <v>527</v>
      </c>
      <c r="B257" s="292" t="s">
        <v>528</v>
      </c>
      <c r="C257" s="292"/>
      <c r="D257" s="292"/>
      <c r="E257" s="292"/>
      <c r="F257" s="292"/>
      <c r="G257" s="292"/>
      <c r="H257" s="292"/>
      <c r="I257" s="318" t="s">
        <v>494</v>
      </c>
      <c r="J257" s="294" t="n">
        <v>38.963</v>
      </c>
      <c r="K257" s="295" t="n">
        <v>33.923</v>
      </c>
      <c r="L257" s="295" t="n">
        <f aca="false">K257-J257</f>
        <v>-5.04</v>
      </c>
      <c r="M257" s="295" t="n">
        <f aca="false">IFERROR(L257/J257,"")</f>
        <v>-0.12935348920771</v>
      </c>
      <c r="N257" s="334"/>
    </row>
    <row r="258" s="148" customFormat="true" ht="12" hidden="false" customHeight="false" outlineLevel="0" collapsed="false">
      <c r="A258" s="291" t="s">
        <v>529</v>
      </c>
      <c r="B258" s="292" t="s">
        <v>530</v>
      </c>
      <c r="C258" s="292"/>
      <c r="D258" s="292"/>
      <c r="E258" s="292"/>
      <c r="F258" s="292"/>
      <c r="G258" s="292"/>
      <c r="H258" s="292"/>
      <c r="I258" s="318" t="s">
        <v>69</v>
      </c>
      <c r="J258" s="294" t="n">
        <f aca="false">K258</f>
        <v>101.3267</v>
      </c>
      <c r="K258" s="295" t="n">
        <v>101.3267</v>
      </c>
      <c r="L258" s="295" t="n">
        <f aca="false">K258-J258</f>
        <v>0</v>
      </c>
      <c r="M258" s="295" t="n">
        <f aca="false">IFERROR(L258/J258,"")</f>
        <v>0</v>
      </c>
      <c r="N258" s="334"/>
    </row>
    <row r="259" s="148" customFormat="true" ht="24" hidden="false" customHeight="true" outlineLevel="0" collapsed="false">
      <c r="A259" s="291" t="s">
        <v>531</v>
      </c>
      <c r="B259" s="303" t="s">
        <v>532</v>
      </c>
      <c r="C259" s="303"/>
      <c r="D259" s="303"/>
      <c r="E259" s="303"/>
      <c r="F259" s="303"/>
      <c r="G259" s="303"/>
      <c r="H259" s="303"/>
      <c r="I259" s="318" t="s">
        <v>69</v>
      </c>
      <c r="J259" s="349" t="n">
        <f aca="false">J258</f>
        <v>101.3267</v>
      </c>
      <c r="K259" s="295" t="n">
        <f aca="false">K258</f>
        <v>101.3267</v>
      </c>
      <c r="L259" s="295" t="n">
        <f aca="false">K259-J259</f>
        <v>0</v>
      </c>
      <c r="M259" s="295" t="n">
        <f aca="false">IFERROR(L259/J259,"")</f>
        <v>0</v>
      </c>
      <c r="N259" s="334"/>
    </row>
    <row r="260" s="148" customFormat="true" ht="12" hidden="false" customHeight="false" outlineLevel="0" collapsed="false">
      <c r="A260" s="291" t="s">
        <v>533</v>
      </c>
      <c r="B260" s="304" t="s">
        <v>524</v>
      </c>
      <c r="C260" s="304"/>
      <c r="D260" s="304"/>
      <c r="E260" s="304"/>
      <c r="F260" s="304"/>
      <c r="G260" s="304"/>
      <c r="H260" s="304"/>
      <c r="I260" s="318" t="s">
        <v>69</v>
      </c>
      <c r="J260" s="349" t="n">
        <f aca="false">J255/J254*J259</f>
        <v>0.950718098428961</v>
      </c>
      <c r="K260" s="295" t="n">
        <f aca="false">J260</f>
        <v>0.950718098428961</v>
      </c>
      <c r="L260" s="295" t="n">
        <f aca="false">K260-J260</f>
        <v>0</v>
      </c>
      <c r="M260" s="295" t="n">
        <f aca="false">IFERROR(L260/J260,"")</f>
        <v>0</v>
      </c>
      <c r="N260" s="334"/>
    </row>
    <row r="261" s="148" customFormat="true" ht="12" hidden="false" customHeight="false" outlineLevel="0" collapsed="false">
      <c r="A261" s="291" t="s">
        <v>534</v>
      </c>
      <c r="B261" s="304" t="s">
        <v>526</v>
      </c>
      <c r="C261" s="304"/>
      <c r="D261" s="304"/>
      <c r="E261" s="304"/>
      <c r="F261" s="304"/>
      <c r="G261" s="304"/>
      <c r="H261" s="304"/>
      <c r="I261" s="318" t="s">
        <v>69</v>
      </c>
      <c r="J261" s="349" t="n">
        <f aca="false">J259-J260</f>
        <v>100.375981901571</v>
      </c>
      <c r="K261" s="295" t="n">
        <f aca="false">K259-K260</f>
        <v>100.375981901571</v>
      </c>
      <c r="L261" s="295" t="n">
        <f aca="false">K261-J261</f>
        <v>0</v>
      </c>
      <c r="M261" s="295" t="n">
        <f aca="false">IFERROR(L261/J261,"")</f>
        <v>0</v>
      </c>
      <c r="N261" s="334"/>
    </row>
    <row r="262" s="148" customFormat="true" ht="12" hidden="false" customHeight="false" outlineLevel="0" collapsed="false">
      <c r="A262" s="291" t="s">
        <v>535</v>
      </c>
      <c r="B262" s="292" t="s">
        <v>536</v>
      </c>
      <c r="C262" s="292"/>
      <c r="D262" s="292"/>
      <c r="E262" s="292"/>
      <c r="F262" s="292"/>
      <c r="G262" s="292"/>
      <c r="H262" s="292"/>
      <c r="I262" s="318" t="s">
        <v>537</v>
      </c>
      <c r="J262" s="349" t="n">
        <v>8592.65</v>
      </c>
      <c r="K262" s="295" t="n">
        <f aca="false">J262</f>
        <v>8592.65</v>
      </c>
      <c r="L262" s="295" t="n">
        <f aca="false">K262-J262</f>
        <v>0</v>
      </c>
      <c r="M262" s="295" t="n">
        <f aca="false">IFERROR(L262/J262,"")</f>
        <v>0</v>
      </c>
      <c r="N262" s="334"/>
    </row>
    <row r="263" s="148" customFormat="true" ht="24" hidden="false" customHeight="true" outlineLevel="0" collapsed="false">
      <c r="A263" s="291" t="s">
        <v>538</v>
      </c>
      <c r="B263" s="297" t="s">
        <v>539</v>
      </c>
      <c r="C263" s="297"/>
      <c r="D263" s="297"/>
      <c r="E263" s="297"/>
      <c r="F263" s="297"/>
      <c r="G263" s="297"/>
      <c r="H263" s="297"/>
      <c r="I263" s="318" t="s">
        <v>170</v>
      </c>
      <c r="J263" s="349" t="n">
        <f aca="false">J27-J61-J62-J55</f>
        <v>260.567</v>
      </c>
      <c r="K263" s="295" t="n">
        <f aca="false">K27-K61-K62-K55</f>
        <v>268.752396</v>
      </c>
      <c r="L263" s="295" t="n">
        <f aca="false">K263-J263</f>
        <v>8.18539599999997</v>
      </c>
      <c r="M263" s="295" t="n">
        <f aca="false">IFERROR(L263/J263,"")</f>
        <v>0.0314137860895661</v>
      </c>
      <c r="N263" s="334"/>
    </row>
    <row r="264" s="148" customFormat="true" ht="12" hidden="false" customHeight="false" outlineLevel="0" collapsed="false">
      <c r="A264" s="291" t="s">
        <v>540</v>
      </c>
      <c r="B264" s="328" t="s">
        <v>541</v>
      </c>
      <c r="C264" s="328"/>
      <c r="D264" s="328"/>
      <c r="E264" s="328"/>
      <c r="F264" s="328"/>
      <c r="G264" s="328"/>
      <c r="H264" s="328"/>
      <c r="I264" s="318" t="s">
        <v>381</v>
      </c>
      <c r="J264" s="294" t="s">
        <v>482</v>
      </c>
      <c r="K264" s="295" t="s">
        <v>482</v>
      </c>
      <c r="L264" s="295"/>
      <c r="M264" s="295" t="s">
        <v>482</v>
      </c>
      <c r="N264" s="318" t="s">
        <v>482</v>
      </c>
    </row>
    <row r="265" s="148" customFormat="true" ht="12" hidden="true" customHeight="false" outlineLevel="0" collapsed="false">
      <c r="A265" s="291" t="s">
        <v>542</v>
      </c>
      <c r="B265" s="292" t="s">
        <v>543</v>
      </c>
      <c r="C265" s="292"/>
      <c r="D265" s="292"/>
      <c r="E265" s="292"/>
      <c r="F265" s="292"/>
      <c r="G265" s="292"/>
      <c r="H265" s="292"/>
      <c r="I265" s="318" t="s">
        <v>494</v>
      </c>
      <c r="J265" s="294"/>
      <c r="K265" s="295"/>
      <c r="L265" s="295"/>
      <c r="M265" s="295"/>
      <c r="N265" s="334"/>
    </row>
    <row r="266" s="148" customFormat="true" ht="12" hidden="true" customHeight="false" outlineLevel="0" collapsed="false">
      <c r="A266" s="291" t="s">
        <v>544</v>
      </c>
      <c r="B266" s="292" t="s">
        <v>545</v>
      </c>
      <c r="C266" s="292"/>
      <c r="D266" s="292"/>
      <c r="E266" s="292"/>
      <c r="F266" s="292"/>
      <c r="G266" s="292"/>
      <c r="H266" s="292"/>
      <c r="I266" s="318" t="s">
        <v>487</v>
      </c>
      <c r="J266" s="294"/>
      <c r="K266" s="295"/>
      <c r="L266" s="295"/>
      <c r="M266" s="295"/>
      <c r="N266" s="334"/>
    </row>
    <row r="267" s="148" customFormat="true" ht="36" hidden="true" customHeight="true" outlineLevel="0" collapsed="false">
      <c r="A267" s="291" t="s">
        <v>546</v>
      </c>
      <c r="B267" s="297" t="s">
        <v>547</v>
      </c>
      <c r="C267" s="297"/>
      <c r="D267" s="297"/>
      <c r="E267" s="297"/>
      <c r="F267" s="297"/>
      <c r="G267" s="297"/>
      <c r="H267" s="297"/>
      <c r="I267" s="318" t="s">
        <v>170</v>
      </c>
      <c r="J267" s="294"/>
      <c r="K267" s="295"/>
      <c r="L267" s="295"/>
      <c r="M267" s="295"/>
      <c r="N267" s="334"/>
    </row>
    <row r="268" s="148" customFormat="true" ht="24" hidden="true" customHeight="true" outlineLevel="0" collapsed="false">
      <c r="A268" s="291" t="s">
        <v>548</v>
      </c>
      <c r="B268" s="297" t="s">
        <v>549</v>
      </c>
      <c r="C268" s="297"/>
      <c r="D268" s="297"/>
      <c r="E268" s="297"/>
      <c r="F268" s="297"/>
      <c r="G268" s="297"/>
      <c r="H268" s="297"/>
      <c r="I268" s="318" t="s">
        <v>170</v>
      </c>
      <c r="J268" s="294"/>
      <c r="K268" s="295"/>
      <c r="L268" s="295"/>
      <c r="M268" s="295"/>
      <c r="N268" s="334"/>
    </row>
    <row r="269" s="148" customFormat="true" ht="12" hidden="false" customHeight="false" outlineLevel="0" collapsed="false">
      <c r="A269" s="291" t="s">
        <v>550</v>
      </c>
      <c r="B269" s="328" t="s">
        <v>551</v>
      </c>
      <c r="C269" s="328"/>
      <c r="D269" s="328"/>
      <c r="E269" s="328"/>
      <c r="F269" s="328"/>
      <c r="G269" s="328"/>
      <c r="H269" s="328"/>
      <c r="I269" s="318" t="s">
        <v>381</v>
      </c>
      <c r="J269" s="294" t="s">
        <v>482</v>
      </c>
      <c r="K269" s="295" t="s">
        <v>482</v>
      </c>
      <c r="L269" s="295"/>
      <c r="M269" s="295" t="s">
        <v>482</v>
      </c>
      <c r="N269" s="318" t="s">
        <v>482</v>
      </c>
    </row>
    <row r="270" s="148" customFormat="true" ht="12" hidden="true" customHeight="false" outlineLevel="0" collapsed="false">
      <c r="A270" s="291" t="s">
        <v>552</v>
      </c>
      <c r="B270" s="292" t="s">
        <v>553</v>
      </c>
      <c r="C270" s="292"/>
      <c r="D270" s="292"/>
      <c r="E270" s="292"/>
      <c r="F270" s="292"/>
      <c r="G270" s="292"/>
      <c r="H270" s="292"/>
      <c r="I270" s="318" t="s">
        <v>69</v>
      </c>
      <c r="J270" s="294"/>
      <c r="K270" s="295"/>
      <c r="L270" s="295"/>
      <c r="M270" s="295"/>
      <c r="N270" s="334"/>
    </row>
    <row r="271" s="148" customFormat="true" ht="36" hidden="true" customHeight="true" outlineLevel="0" collapsed="false">
      <c r="A271" s="291" t="s">
        <v>554</v>
      </c>
      <c r="B271" s="303" t="s">
        <v>555</v>
      </c>
      <c r="C271" s="303"/>
      <c r="D271" s="303"/>
      <c r="E271" s="303"/>
      <c r="F271" s="303"/>
      <c r="G271" s="303"/>
      <c r="H271" s="303"/>
      <c r="I271" s="318" t="s">
        <v>69</v>
      </c>
      <c r="J271" s="294"/>
      <c r="K271" s="295"/>
      <c r="L271" s="295"/>
      <c r="M271" s="295"/>
      <c r="N271" s="334"/>
    </row>
    <row r="272" s="148" customFormat="true" ht="36" hidden="true" customHeight="true" outlineLevel="0" collapsed="false">
      <c r="A272" s="291" t="s">
        <v>556</v>
      </c>
      <c r="B272" s="303" t="s">
        <v>557</v>
      </c>
      <c r="C272" s="303"/>
      <c r="D272" s="303"/>
      <c r="E272" s="303"/>
      <c r="F272" s="303"/>
      <c r="G272" s="303"/>
      <c r="H272" s="303"/>
      <c r="I272" s="318" t="s">
        <v>69</v>
      </c>
      <c r="J272" s="294"/>
      <c r="K272" s="295"/>
      <c r="L272" s="295"/>
      <c r="M272" s="295"/>
      <c r="N272" s="334"/>
    </row>
    <row r="273" s="148" customFormat="true" ht="24" hidden="true" customHeight="true" outlineLevel="0" collapsed="false">
      <c r="A273" s="291" t="s">
        <v>558</v>
      </c>
      <c r="B273" s="303" t="s">
        <v>559</v>
      </c>
      <c r="C273" s="303"/>
      <c r="D273" s="303"/>
      <c r="E273" s="303"/>
      <c r="F273" s="303"/>
      <c r="G273" s="303"/>
      <c r="H273" s="303"/>
      <c r="I273" s="318" t="s">
        <v>69</v>
      </c>
      <c r="J273" s="294"/>
      <c r="K273" s="295"/>
      <c r="L273" s="295"/>
      <c r="M273" s="295"/>
      <c r="N273" s="334"/>
    </row>
    <row r="274" s="148" customFormat="true" ht="12" hidden="true" customHeight="false" outlineLevel="0" collapsed="false">
      <c r="A274" s="291" t="s">
        <v>560</v>
      </c>
      <c r="B274" s="292" t="s">
        <v>561</v>
      </c>
      <c r="C274" s="292"/>
      <c r="D274" s="292"/>
      <c r="E274" s="292"/>
      <c r="F274" s="292"/>
      <c r="G274" s="292"/>
      <c r="H274" s="292"/>
      <c r="I274" s="318" t="s">
        <v>494</v>
      </c>
      <c r="J274" s="294"/>
      <c r="K274" s="295"/>
      <c r="L274" s="295"/>
      <c r="M274" s="295"/>
      <c r="N274" s="334"/>
    </row>
    <row r="275" s="148" customFormat="true" ht="24" hidden="true" customHeight="true" outlineLevel="0" collapsed="false">
      <c r="A275" s="291" t="s">
        <v>562</v>
      </c>
      <c r="B275" s="303" t="s">
        <v>563</v>
      </c>
      <c r="C275" s="303"/>
      <c r="D275" s="303"/>
      <c r="E275" s="303"/>
      <c r="F275" s="303"/>
      <c r="G275" s="303"/>
      <c r="H275" s="303"/>
      <c r="I275" s="318" t="s">
        <v>494</v>
      </c>
      <c r="J275" s="294"/>
      <c r="K275" s="295"/>
      <c r="L275" s="295"/>
      <c r="M275" s="295"/>
      <c r="N275" s="334"/>
    </row>
    <row r="276" s="148" customFormat="true" ht="12" hidden="true" customHeight="false" outlineLevel="0" collapsed="false">
      <c r="A276" s="291" t="s">
        <v>564</v>
      </c>
      <c r="B276" s="298" t="s">
        <v>565</v>
      </c>
      <c r="C276" s="298"/>
      <c r="D276" s="298"/>
      <c r="E276" s="298"/>
      <c r="F276" s="298"/>
      <c r="G276" s="298"/>
      <c r="H276" s="298"/>
      <c r="I276" s="318" t="s">
        <v>494</v>
      </c>
      <c r="J276" s="294"/>
      <c r="K276" s="295"/>
      <c r="L276" s="295"/>
      <c r="M276" s="295"/>
      <c r="N276" s="334"/>
    </row>
    <row r="277" s="148" customFormat="true" ht="24" hidden="true" customHeight="true" outlineLevel="0" collapsed="false">
      <c r="A277" s="291" t="s">
        <v>566</v>
      </c>
      <c r="B277" s="297" t="s">
        <v>567</v>
      </c>
      <c r="C277" s="297"/>
      <c r="D277" s="297"/>
      <c r="E277" s="297"/>
      <c r="F277" s="297"/>
      <c r="G277" s="297"/>
      <c r="H277" s="297"/>
      <c r="I277" s="318" t="s">
        <v>170</v>
      </c>
      <c r="J277" s="294"/>
      <c r="K277" s="295"/>
      <c r="L277" s="295"/>
      <c r="M277" s="295"/>
      <c r="N277" s="334"/>
    </row>
    <row r="278" s="148" customFormat="true" ht="12" hidden="true" customHeight="false" outlineLevel="0" collapsed="false">
      <c r="A278" s="291" t="s">
        <v>568</v>
      </c>
      <c r="B278" s="298" t="s">
        <v>194</v>
      </c>
      <c r="C278" s="298"/>
      <c r="D278" s="298"/>
      <c r="E278" s="298"/>
      <c r="F278" s="298"/>
      <c r="G278" s="298"/>
      <c r="H278" s="298"/>
      <c r="I278" s="318" t="s">
        <v>170</v>
      </c>
      <c r="J278" s="294"/>
      <c r="K278" s="295"/>
      <c r="L278" s="295"/>
      <c r="M278" s="295"/>
      <c r="N278" s="334"/>
    </row>
    <row r="279" s="148" customFormat="true" ht="12" hidden="true" customHeight="false" outlineLevel="0" collapsed="false">
      <c r="A279" s="291" t="s">
        <v>569</v>
      </c>
      <c r="B279" s="298" t="s">
        <v>196</v>
      </c>
      <c r="C279" s="298"/>
      <c r="D279" s="298"/>
      <c r="E279" s="298"/>
      <c r="F279" s="298"/>
      <c r="G279" s="298"/>
      <c r="H279" s="298"/>
      <c r="I279" s="318" t="s">
        <v>170</v>
      </c>
      <c r="J279" s="294"/>
      <c r="K279" s="295"/>
      <c r="L279" s="295"/>
      <c r="M279" s="295"/>
      <c r="N279" s="334"/>
    </row>
    <row r="280" s="148" customFormat="true" ht="12.75" hidden="false" customHeight="false" outlineLevel="0" collapsed="false">
      <c r="A280" s="343" t="s">
        <v>570</v>
      </c>
      <c r="B280" s="350" t="s">
        <v>571</v>
      </c>
      <c r="C280" s="350"/>
      <c r="D280" s="350"/>
      <c r="E280" s="350"/>
      <c r="F280" s="350"/>
      <c r="G280" s="350"/>
      <c r="H280" s="350"/>
      <c r="I280" s="345" t="s">
        <v>572</v>
      </c>
      <c r="J280" s="320" t="n">
        <v>217</v>
      </c>
      <c r="K280" s="321" t="n">
        <v>219</v>
      </c>
      <c r="L280" s="295" t="n">
        <f aca="false">K280-J280</f>
        <v>2</v>
      </c>
      <c r="M280" s="295" t="n">
        <f aca="false">IFERROR(L280/J280,"")</f>
        <v>0.00921658986175115</v>
      </c>
      <c r="N280" s="347"/>
    </row>
    <row r="281" customFormat="false" ht="16.5" hidden="false" customHeight="false" outlineLevel="0" collapsed="false">
      <c r="A281" s="348" t="s">
        <v>573</v>
      </c>
      <c r="B281" s="348"/>
      <c r="C281" s="348"/>
      <c r="D281" s="348"/>
      <c r="E281" s="348"/>
      <c r="F281" s="348"/>
      <c r="G281" s="348"/>
      <c r="H281" s="348"/>
      <c r="I281" s="348"/>
      <c r="J281" s="348"/>
      <c r="K281" s="348"/>
      <c r="L281" s="348"/>
      <c r="M281" s="348"/>
      <c r="N281" s="348"/>
    </row>
    <row r="282" s="148" customFormat="true" ht="42.75" hidden="false" customHeight="true" outlineLevel="0" collapsed="false">
      <c r="A282" s="272" t="s">
        <v>160</v>
      </c>
      <c r="B282" s="273" t="s">
        <v>161</v>
      </c>
      <c r="C282" s="273"/>
      <c r="D282" s="273"/>
      <c r="E282" s="273"/>
      <c r="F282" s="273"/>
      <c r="G282" s="273"/>
      <c r="H282" s="273"/>
      <c r="I282" s="274" t="s">
        <v>162</v>
      </c>
      <c r="J282" s="275" t="s">
        <v>163</v>
      </c>
      <c r="K282" s="275"/>
      <c r="L282" s="276" t="s">
        <v>871</v>
      </c>
      <c r="M282" s="276"/>
      <c r="N282" s="277" t="s">
        <v>872</v>
      </c>
    </row>
    <row r="283" s="148" customFormat="true" ht="36" hidden="false" customHeight="false" outlineLevel="0" collapsed="false">
      <c r="A283" s="272"/>
      <c r="B283" s="273"/>
      <c r="C283" s="273"/>
      <c r="D283" s="273"/>
      <c r="E283" s="273"/>
      <c r="F283" s="273"/>
      <c r="G283" s="273"/>
      <c r="H283" s="273"/>
      <c r="I283" s="274"/>
      <c r="J283" s="278" t="s">
        <v>21</v>
      </c>
      <c r="K283" s="279" t="s">
        <v>22</v>
      </c>
      <c r="L283" s="280" t="s">
        <v>165</v>
      </c>
      <c r="M283" s="155" t="s">
        <v>166</v>
      </c>
      <c r="N283" s="277"/>
    </row>
    <row r="284" s="154" customFormat="true" ht="12.75" hidden="false" customHeight="false" outlineLevel="0" collapsed="false">
      <c r="A284" s="351" t="n">
        <v>1</v>
      </c>
      <c r="B284" s="352" t="n">
        <v>2</v>
      </c>
      <c r="C284" s="352"/>
      <c r="D284" s="352"/>
      <c r="E284" s="352"/>
      <c r="F284" s="352"/>
      <c r="G284" s="352"/>
      <c r="H284" s="352"/>
      <c r="I284" s="282" t="n">
        <v>3</v>
      </c>
      <c r="J284" s="353" t="n">
        <v>4</v>
      </c>
      <c r="K284" s="352" t="n">
        <v>5</v>
      </c>
      <c r="L284" s="352" t="n">
        <v>6</v>
      </c>
      <c r="M284" s="352" t="n">
        <v>7</v>
      </c>
      <c r="N284" s="282" t="n">
        <v>8</v>
      </c>
    </row>
    <row r="285" s="148" customFormat="true" ht="12.75" hidden="false" customHeight="true" outlineLevel="0" collapsed="false">
      <c r="A285" s="354" t="s">
        <v>575</v>
      </c>
      <c r="B285" s="354"/>
      <c r="C285" s="354"/>
      <c r="D285" s="354"/>
      <c r="E285" s="354"/>
      <c r="F285" s="354"/>
      <c r="G285" s="354"/>
      <c r="H285" s="354"/>
      <c r="I285" s="314" t="s">
        <v>170</v>
      </c>
      <c r="J285" s="312"/>
      <c r="K285" s="336"/>
      <c r="L285" s="337"/>
      <c r="M285" s="338"/>
      <c r="N285" s="339"/>
    </row>
    <row r="286" s="148" customFormat="true" ht="12" hidden="false" customHeight="false" outlineLevel="0" collapsed="false">
      <c r="A286" s="291" t="s">
        <v>168</v>
      </c>
      <c r="B286" s="328" t="s">
        <v>576</v>
      </c>
      <c r="C286" s="328"/>
      <c r="D286" s="328"/>
      <c r="E286" s="328"/>
      <c r="F286" s="328"/>
      <c r="G286" s="328"/>
      <c r="H286" s="328"/>
      <c r="I286" s="318" t="s">
        <v>170</v>
      </c>
      <c r="J286" s="294" t="n">
        <f aca="false">J287+J311</f>
        <v>33.639</v>
      </c>
      <c r="K286" s="294" t="n">
        <f aca="false">K287+K311</f>
        <v>30.40244867</v>
      </c>
      <c r="L286" s="295" t="n">
        <f aca="false">K286-J286</f>
        <v>-3.23655133</v>
      </c>
      <c r="M286" s="355" t="n">
        <f aca="false">IFERROR(L286/J286,"")</f>
        <v>-0.0962142551799994</v>
      </c>
      <c r="N286" s="334"/>
    </row>
    <row r="287" s="148" customFormat="true" ht="12" hidden="false" customHeight="false" outlineLevel="0" collapsed="false">
      <c r="A287" s="291" t="s">
        <v>171</v>
      </c>
      <c r="B287" s="292" t="s">
        <v>577</v>
      </c>
      <c r="C287" s="292"/>
      <c r="D287" s="292"/>
      <c r="E287" s="292"/>
      <c r="F287" s="292"/>
      <c r="G287" s="292"/>
      <c r="H287" s="292"/>
      <c r="I287" s="318" t="s">
        <v>170</v>
      </c>
      <c r="J287" s="294" t="n">
        <f aca="false">J294</f>
        <v>25.803</v>
      </c>
      <c r="K287" s="295" t="n">
        <f aca="false">K294</f>
        <v>25.803</v>
      </c>
      <c r="L287" s="295" t="n">
        <f aca="false">K287-J287</f>
        <v>0</v>
      </c>
      <c r="M287" s="355" t="n">
        <f aca="false">IFERROR(L287/J287,"")</f>
        <v>0</v>
      </c>
      <c r="N287" s="334"/>
    </row>
    <row r="288" s="148" customFormat="true" ht="24" hidden="false" customHeight="true" outlineLevel="0" collapsed="false">
      <c r="A288" s="291" t="s">
        <v>173</v>
      </c>
      <c r="B288" s="303" t="s">
        <v>578</v>
      </c>
      <c r="C288" s="303"/>
      <c r="D288" s="303"/>
      <c r="E288" s="303"/>
      <c r="F288" s="303"/>
      <c r="G288" s="303"/>
      <c r="H288" s="303"/>
      <c r="I288" s="318" t="s">
        <v>170</v>
      </c>
      <c r="J288" s="294"/>
      <c r="K288" s="295"/>
      <c r="L288" s="295" t="n">
        <f aca="false">K288-J288</f>
        <v>0</v>
      </c>
      <c r="M288" s="355" t="str">
        <f aca="false">IFERROR(L288/J288,"")</f>
        <v/>
      </c>
      <c r="N288" s="334"/>
    </row>
    <row r="289" s="148" customFormat="true" ht="12" hidden="true" customHeight="false" outlineLevel="0" collapsed="false">
      <c r="A289" s="291" t="s">
        <v>579</v>
      </c>
      <c r="B289" s="304" t="s">
        <v>580</v>
      </c>
      <c r="C289" s="304"/>
      <c r="D289" s="304"/>
      <c r="E289" s="304"/>
      <c r="F289" s="304"/>
      <c r="G289" s="304"/>
      <c r="H289" s="304"/>
      <c r="I289" s="318" t="s">
        <v>170</v>
      </c>
      <c r="J289" s="294"/>
      <c r="K289" s="295"/>
      <c r="L289" s="295" t="n">
        <f aca="false">K289-J289</f>
        <v>0</v>
      </c>
      <c r="M289" s="355" t="str">
        <f aca="false">IFERROR(L289/J289,"")</f>
        <v/>
      </c>
      <c r="N289" s="334"/>
    </row>
    <row r="290" s="148" customFormat="true" ht="24" hidden="true" customHeight="true" outlineLevel="0" collapsed="false">
      <c r="A290" s="291" t="s">
        <v>581</v>
      </c>
      <c r="B290" s="356" t="s">
        <v>174</v>
      </c>
      <c r="C290" s="356"/>
      <c r="D290" s="356"/>
      <c r="E290" s="356"/>
      <c r="F290" s="356"/>
      <c r="G290" s="356"/>
      <c r="H290" s="356"/>
      <c r="I290" s="318" t="s">
        <v>170</v>
      </c>
      <c r="J290" s="294"/>
      <c r="K290" s="295"/>
      <c r="L290" s="295" t="n">
        <f aca="false">K290-J290</f>
        <v>0</v>
      </c>
      <c r="M290" s="355" t="str">
        <f aca="false">IFERROR(L290/J290,"")</f>
        <v/>
      </c>
      <c r="N290" s="334"/>
    </row>
    <row r="291" s="148" customFormat="true" ht="24" hidden="true" customHeight="true" outlineLevel="0" collapsed="false">
      <c r="A291" s="291" t="s">
        <v>582</v>
      </c>
      <c r="B291" s="356" t="s">
        <v>176</v>
      </c>
      <c r="C291" s="356"/>
      <c r="D291" s="356"/>
      <c r="E291" s="356"/>
      <c r="F291" s="356"/>
      <c r="G291" s="356"/>
      <c r="H291" s="356"/>
      <c r="I291" s="318" t="s">
        <v>170</v>
      </c>
      <c r="J291" s="294"/>
      <c r="K291" s="295"/>
      <c r="L291" s="295" t="n">
        <f aca="false">K291-J291</f>
        <v>0</v>
      </c>
      <c r="M291" s="355" t="str">
        <f aca="false">IFERROR(L291/J291,"")</f>
        <v/>
      </c>
      <c r="N291" s="334"/>
    </row>
    <row r="292" s="148" customFormat="true" ht="24" hidden="true" customHeight="true" outlineLevel="0" collapsed="false">
      <c r="A292" s="291" t="s">
        <v>583</v>
      </c>
      <c r="B292" s="356" t="s">
        <v>178</v>
      </c>
      <c r="C292" s="356"/>
      <c r="D292" s="356"/>
      <c r="E292" s="356"/>
      <c r="F292" s="356"/>
      <c r="G292" s="356"/>
      <c r="H292" s="356"/>
      <c r="I292" s="318" t="s">
        <v>170</v>
      </c>
      <c r="J292" s="294"/>
      <c r="K292" s="295"/>
      <c r="L292" s="295" t="n">
        <f aca="false">K292-J292</f>
        <v>0</v>
      </c>
      <c r="M292" s="355" t="str">
        <f aca="false">IFERROR(L292/J292,"")</f>
        <v/>
      </c>
      <c r="N292" s="334"/>
    </row>
    <row r="293" s="148" customFormat="true" ht="12" hidden="true" customHeight="false" outlineLevel="0" collapsed="false">
      <c r="A293" s="291" t="s">
        <v>584</v>
      </c>
      <c r="B293" s="304" t="s">
        <v>585</v>
      </c>
      <c r="C293" s="304"/>
      <c r="D293" s="304"/>
      <c r="E293" s="304"/>
      <c r="F293" s="304"/>
      <c r="G293" s="304"/>
      <c r="H293" s="304"/>
      <c r="I293" s="318" t="s">
        <v>170</v>
      </c>
      <c r="J293" s="294"/>
      <c r="K293" s="295"/>
      <c r="L293" s="295" t="n">
        <f aca="false">K293-J293</f>
        <v>0</v>
      </c>
      <c r="M293" s="355" t="str">
        <f aca="false">IFERROR(L293/J293,"")</f>
        <v/>
      </c>
      <c r="N293" s="334"/>
    </row>
    <row r="294" s="148" customFormat="true" ht="12" hidden="false" customHeight="false" outlineLevel="0" collapsed="false">
      <c r="A294" s="291" t="s">
        <v>586</v>
      </c>
      <c r="B294" s="304" t="s">
        <v>587</v>
      </c>
      <c r="C294" s="304"/>
      <c r="D294" s="304"/>
      <c r="E294" s="304"/>
      <c r="F294" s="304"/>
      <c r="G294" s="304"/>
      <c r="H294" s="304"/>
      <c r="I294" s="318" t="s">
        <v>170</v>
      </c>
      <c r="J294" s="294" t="n">
        <f aca="false">'[1]8'!$BG$17+'[1]8'!$BY$17+'[1]8'!$CQ$17</f>
        <v>25.803</v>
      </c>
      <c r="K294" s="295" t="n">
        <f aca="false">'[1]8'!$BP$17+'[1]8'!$CH$17+'[1]8'!$CZ$17</f>
        <v>25.803</v>
      </c>
      <c r="L294" s="295" t="n">
        <f aca="false">K294-J294</f>
        <v>0</v>
      </c>
      <c r="M294" s="355" t="n">
        <f aca="false">IFERROR(L294/J294,"")</f>
        <v>0</v>
      </c>
      <c r="N294" s="334"/>
    </row>
    <row r="295" s="148" customFormat="true" ht="12" hidden="true" customHeight="false" outlineLevel="0" collapsed="false">
      <c r="A295" s="291" t="s">
        <v>588</v>
      </c>
      <c r="B295" s="304" t="s">
        <v>589</v>
      </c>
      <c r="C295" s="304"/>
      <c r="D295" s="304"/>
      <c r="E295" s="304"/>
      <c r="F295" s="304"/>
      <c r="G295" s="304"/>
      <c r="H295" s="304"/>
      <c r="I295" s="318" t="s">
        <v>170</v>
      </c>
      <c r="J295" s="294"/>
      <c r="K295" s="295"/>
      <c r="L295" s="295" t="n">
        <f aca="false">K295-J295</f>
        <v>0</v>
      </c>
      <c r="M295" s="342" t="str">
        <f aca="false">IFERROR(L295/J295,"")</f>
        <v/>
      </c>
      <c r="N295" s="334"/>
    </row>
    <row r="296" s="148" customFormat="true" ht="12" hidden="false" customHeight="false" outlineLevel="0" collapsed="false">
      <c r="A296" s="291" t="s">
        <v>590</v>
      </c>
      <c r="B296" s="304" t="s">
        <v>591</v>
      </c>
      <c r="C296" s="304"/>
      <c r="D296" s="304"/>
      <c r="E296" s="304"/>
      <c r="F296" s="304"/>
      <c r="G296" s="304"/>
      <c r="H296" s="304"/>
      <c r="I296" s="318" t="s">
        <v>170</v>
      </c>
      <c r="J296" s="294"/>
      <c r="K296" s="295"/>
      <c r="L296" s="295" t="n">
        <f aca="false">K296-J296</f>
        <v>0</v>
      </c>
      <c r="M296" s="342" t="str">
        <f aca="false">IFERROR(L296/J296,"")</f>
        <v/>
      </c>
      <c r="N296" s="334"/>
    </row>
    <row r="297" s="148" customFormat="true" ht="24" hidden="true" customHeight="true" outlineLevel="0" collapsed="false">
      <c r="A297" s="291" t="s">
        <v>592</v>
      </c>
      <c r="B297" s="356" t="s">
        <v>593</v>
      </c>
      <c r="C297" s="356"/>
      <c r="D297" s="356"/>
      <c r="E297" s="356"/>
      <c r="F297" s="356"/>
      <c r="G297" s="356"/>
      <c r="H297" s="356"/>
      <c r="I297" s="318" t="s">
        <v>170</v>
      </c>
      <c r="J297" s="294"/>
      <c r="K297" s="295"/>
      <c r="L297" s="295" t="n">
        <f aca="false">K297-J297</f>
        <v>0</v>
      </c>
      <c r="M297" s="342" t="str">
        <f aca="false">IFERROR(L297/J297,"")</f>
        <v/>
      </c>
      <c r="N297" s="334"/>
    </row>
    <row r="298" s="148" customFormat="true" ht="12" hidden="true" customHeight="false" outlineLevel="0" collapsed="false">
      <c r="A298" s="291" t="s">
        <v>594</v>
      </c>
      <c r="B298" s="357" t="s">
        <v>595</v>
      </c>
      <c r="C298" s="357"/>
      <c r="D298" s="357"/>
      <c r="E298" s="357"/>
      <c r="F298" s="357"/>
      <c r="G298" s="357"/>
      <c r="H298" s="357"/>
      <c r="I298" s="318" t="s">
        <v>170</v>
      </c>
      <c r="J298" s="294"/>
      <c r="K298" s="295"/>
      <c r="L298" s="295" t="n">
        <f aca="false">K298-J298</f>
        <v>0</v>
      </c>
      <c r="M298" s="342" t="str">
        <f aca="false">IFERROR(L298/J298,"")</f>
        <v/>
      </c>
      <c r="N298" s="334"/>
    </row>
    <row r="299" s="148" customFormat="true" ht="12" hidden="true" customHeight="false" outlineLevel="0" collapsed="false">
      <c r="A299" s="291" t="s">
        <v>596</v>
      </c>
      <c r="B299" s="305" t="s">
        <v>597</v>
      </c>
      <c r="C299" s="305"/>
      <c r="D299" s="305"/>
      <c r="E299" s="305"/>
      <c r="F299" s="305"/>
      <c r="G299" s="305"/>
      <c r="H299" s="305"/>
      <c r="I299" s="318" t="s">
        <v>170</v>
      </c>
      <c r="J299" s="294"/>
      <c r="K299" s="295"/>
      <c r="L299" s="295" t="n">
        <f aca="false">K299-J299</f>
        <v>0</v>
      </c>
      <c r="M299" s="342" t="str">
        <f aca="false">IFERROR(L299/J299,"")</f>
        <v/>
      </c>
      <c r="N299" s="334"/>
    </row>
    <row r="300" s="148" customFormat="true" ht="12" hidden="true" customHeight="false" outlineLevel="0" collapsed="false">
      <c r="A300" s="291" t="s">
        <v>598</v>
      </c>
      <c r="B300" s="357" t="s">
        <v>595</v>
      </c>
      <c r="C300" s="357"/>
      <c r="D300" s="357"/>
      <c r="E300" s="357"/>
      <c r="F300" s="357"/>
      <c r="G300" s="357"/>
      <c r="H300" s="357"/>
      <c r="I300" s="318" t="s">
        <v>170</v>
      </c>
      <c r="J300" s="294"/>
      <c r="K300" s="295"/>
      <c r="L300" s="295" t="n">
        <f aca="false">K300-J300</f>
        <v>0</v>
      </c>
      <c r="M300" s="342" t="str">
        <f aca="false">IFERROR(L300/J300,"")</f>
        <v/>
      </c>
      <c r="N300" s="334"/>
    </row>
    <row r="301" s="148" customFormat="true" ht="12" hidden="true" customHeight="false" outlineLevel="0" collapsed="false">
      <c r="A301" s="291" t="s">
        <v>599</v>
      </c>
      <c r="B301" s="304" t="s">
        <v>600</v>
      </c>
      <c r="C301" s="304"/>
      <c r="D301" s="304"/>
      <c r="E301" s="304"/>
      <c r="F301" s="304"/>
      <c r="G301" s="304"/>
      <c r="H301" s="304"/>
      <c r="I301" s="318" t="s">
        <v>170</v>
      </c>
      <c r="J301" s="294"/>
      <c r="K301" s="295"/>
      <c r="L301" s="295" t="n">
        <f aca="false">K301-J301</f>
        <v>0</v>
      </c>
      <c r="M301" s="342" t="str">
        <f aca="false">IFERROR(L301/J301,"")</f>
        <v/>
      </c>
      <c r="N301" s="334"/>
    </row>
    <row r="302" s="148" customFormat="true" ht="12" hidden="true" customHeight="false" outlineLevel="0" collapsed="false">
      <c r="A302" s="291" t="s">
        <v>601</v>
      </c>
      <c r="B302" s="304" t="s">
        <v>409</v>
      </c>
      <c r="C302" s="304"/>
      <c r="D302" s="304"/>
      <c r="E302" s="304"/>
      <c r="F302" s="304"/>
      <c r="G302" s="304"/>
      <c r="H302" s="304"/>
      <c r="I302" s="318" t="s">
        <v>170</v>
      </c>
      <c r="J302" s="294"/>
      <c r="K302" s="295"/>
      <c r="L302" s="295" t="n">
        <f aca="false">K302-J302</f>
        <v>0</v>
      </c>
      <c r="M302" s="342" t="str">
        <f aca="false">IFERROR(L302/J302,"")</f>
        <v/>
      </c>
      <c r="N302" s="334"/>
    </row>
    <row r="303" s="148" customFormat="true" ht="24" hidden="true" customHeight="true" outlineLevel="0" collapsed="false">
      <c r="A303" s="291" t="s">
        <v>602</v>
      </c>
      <c r="B303" s="332" t="s">
        <v>603</v>
      </c>
      <c r="C303" s="332"/>
      <c r="D303" s="332"/>
      <c r="E303" s="332"/>
      <c r="F303" s="332"/>
      <c r="G303" s="332"/>
      <c r="H303" s="332"/>
      <c r="I303" s="318" t="s">
        <v>170</v>
      </c>
      <c r="J303" s="294"/>
      <c r="K303" s="295"/>
      <c r="L303" s="295" t="n">
        <f aca="false">K303-J303</f>
        <v>0</v>
      </c>
      <c r="M303" s="342" t="str">
        <f aca="false">IFERROR(L303/J303,"")</f>
        <v/>
      </c>
      <c r="N303" s="334"/>
    </row>
    <row r="304" s="148" customFormat="true" ht="12.75" hidden="true" customHeight="true" outlineLevel="0" collapsed="false">
      <c r="A304" s="291" t="s">
        <v>604</v>
      </c>
      <c r="B304" s="305" t="s">
        <v>194</v>
      </c>
      <c r="C304" s="305"/>
      <c r="D304" s="305"/>
      <c r="E304" s="305"/>
      <c r="F304" s="305"/>
      <c r="G304" s="305"/>
      <c r="H304" s="305"/>
      <c r="I304" s="318" t="s">
        <v>170</v>
      </c>
      <c r="J304" s="294"/>
      <c r="K304" s="295"/>
      <c r="L304" s="295" t="n">
        <f aca="false">K304-J304</f>
        <v>0</v>
      </c>
      <c r="M304" s="342" t="str">
        <f aca="false">IFERROR(L304/J304,"")</f>
        <v/>
      </c>
      <c r="N304" s="334"/>
    </row>
    <row r="305" s="148" customFormat="true" ht="12.75" hidden="true" customHeight="true" outlineLevel="0" collapsed="false">
      <c r="A305" s="291" t="s">
        <v>605</v>
      </c>
      <c r="B305" s="305" t="s">
        <v>196</v>
      </c>
      <c r="C305" s="305"/>
      <c r="D305" s="305"/>
      <c r="E305" s="305"/>
      <c r="F305" s="305"/>
      <c r="G305" s="305"/>
      <c r="H305" s="305"/>
      <c r="I305" s="318" t="s">
        <v>170</v>
      </c>
      <c r="J305" s="294"/>
      <c r="K305" s="295"/>
      <c r="L305" s="295" t="n">
        <f aca="false">K305-J305</f>
        <v>0</v>
      </c>
      <c r="M305" s="342" t="str">
        <f aca="false">IFERROR(L305/J305,"")</f>
        <v/>
      </c>
      <c r="N305" s="334"/>
    </row>
    <row r="306" s="148" customFormat="true" ht="24" hidden="true" customHeight="true" outlineLevel="0" collapsed="false">
      <c r="A306" s="291" t="s">
        <v>175</v>
      </c>
      <c r="B306" s="303" t="s">
        <v>606</v>
      </c>
      <c r="C306" s="303"/>
      <c r="D306" s="303"/>
      <c r="E306" s="303"/>
      <c r="F306" s="303"/>
      <c r="G306" s="303"/>
      <c r="H306" s="303"/>
      <c r="I306" s="318" t="s">
        <v>170</v>
      </c>
      <c r="J306" s="294"/>
      <c r="K306" s="295"/>
      <c r="L306" s="295" t="n">
        <f aca="false">K306-J306</f>
        <v>0</v>
      </c>
      <c r="M306" s="342" t="str">
        <f aca="false">IFERROR(L306/J306,"")</f>
        <v/>
      </c>
      <c r="N306" s="334"/>
    </row>
    <row r="307" s="148" customFormat="true" ht="24" hidden="true" customHeight="true" outlineLevel="0" collapsed="false">
      <c r="A307" s="291" t="s">
        <v>607</v>
      </c>
      <c r="B307" s="332" t="s">
        <v>174</v>
      </c>
      <c r="C307" s="332"/>
      <c r="D307" s="332"/>
      <c r="E307" s="332"/>
      <c r="F307" s="332"/>
      <c r="G307" s="332"/>
      <c r="H307" s="332"/>
      <c r="I307" s="318" t="s">
        <v>170</v>
      </c>
      <c r="J307" s="294"/>
      <c r="K307" s="295"/>
      <c r="L307" s="295" t="n">
        <f aca="false">K307-J307</f>
        <v>0</v>
      </c>
      <c r="M307" s="342" t="str">
        <f aca="false">IFERROR(L307/J307,"")</f>
        <v/>
      </c>
      <c r="N307" s="334"/>
    </row>
    <row r="308" s="148" customFormat="true" ht="24" hidden="true" customHeight="true" outlineLevel="0" collapsed="false">
      <c r="A308" s="291" t="s">
        <v>608</v>
      </c>
      <c r="B308" s="332" t="s">
        <v>176</v>
      </c>
      <c r="C308" s="332"/>
      <c r="D308" s="332"/>
      <c r="E308" s="332"/>
      <c r="F308" s="332"/>
      <c r="G308" s="332"/>
      <c r="H308" s="332"/>
      <c r="I308" s="318" t="s">
        <v>170</v>
      </c>
      <c r="J308" s="294"/>
      <c r="K308" s="295"/>
      <c r="L308" s="295" t="n">
        <f aca="false">K308-J308</f>
        <v>0</v>
      </c>
      <c r="M308" s="342" t="str">
        <f aca="false">IFERROR(L308/J308,"")</f>
        <v/>
      </c>
      <c r="N308" s="334"/>
    </row>
    <row r="309" s="148" customFormat="true" ht="24" hidden="true" customHeight="true" outlineLevel="0" collapsed="false">
      <c r="A309" s="291" t="s">
        <v>609</v>
      </c>
      <c r="B309" s="332" t="s">
        <v>178</v>
      </c>
      <c r="C309" s="332"/>
      <c r="D309" s="332"/>
      <c r="E309" s="332"/>
      <c r="F309" s="332"/>
      <c r="G309" s="332"/>
      <c r="H309" s="332"/>
      <c r="I309" s="318" t="s">
        <v>170</v>
      </c>
      <c r="J309" s="294"/>
      <c r="K309" s="295"/>
      <c r="L309" s="295" t="n">
        <f aca="false">K309-J309</f>
        <v>0</v>
      </c>
      <c r="M309" s="342" t="str">
        <f aca="false">IFERROR(L309/J309,"")</f>
        <v/>
      </c>
      <c r="N309" s="334"/>
    </row>
    <row r="310" s="148" customFormat="true" ht="12" hidden="false" customHeight="false" outlineLevel="0" collapsed="false">
      <c r="A310" s="291" t="s">
        <v>177</v>
      </c>
      <c r="B310" s="298" t="s">
        <v>610</v>
      </c>
      <c r="C310" s="298"/>
      <c r="D310" s="298"/>
      <c r="E310" s="298"/>
      <c r="F310" s="298"/>
      <c r="G310" s="298"/>
      <c r="H310" s="298"/>
      <c r="I310" s="318" t="s">
        <v>170</v>
      </c>
      <c r="J310" s="294"/>
      <c r="K310" s="295"/>
      <c r="L310" s="295" t="n">
        <f aca="false">K310-J310</f>
        <v>0</v>
      </c>
      <c r="M310" s="342" t="str">
        <f aca="false">IFERROR(L310/J310,"")</f>
        <v/>
      </c>
      <c r="N310" s="334"/>
    </row>
    <row r="311" s="148" customFormat="true" ht="12" hidden="false" customHeight="false" outlineLevel="0" collapsed="false">
      <c r="A311" s="291" t="s">
        <v>179</v>
      </c>
      <c r="B311" s="292" t="s">
        <v>611</v>
      </c>
      <c r="C311" s="292"/>
      <c r="D311" s="292"/>
      <c r="E311" s="292"/>
      <c r="F311" s="292"/>
      <c r="G311" s="292"/>
      <c r="H311" s="292"/>
      <c r="I311" s="318" t="s">
        <v>170</v>
      </c>
      <c r="J311" s="294" t="n">
        <f aca="false">'[1]8'!$AO$23</f>
        <v>7.836</v>
      </c>
      <c r="K311" s="295" t="n">
        <f aca="false">'[1]8'!$AX$24</f>
        <v>4.59944867</v>
      </c>
      <c r="L311" s="295" t="n">
        <f aca="false">K311-J311</f>
        <v>-3.23655133</v>
      </c>
      <c r="M311" s="342" t="n">
        <f aca="false">IFERROR(L311/J311,"")</f>
        <v>-0.413036157478305</v>
      </c>
      <c r="N311" s="334"/>
    </row>
    <row r="312" s="148" customFormat="true" ht="12" hidden="false" customHeight="false" outlineLevel="0" collapsed="false">
      <c r="A312" s="291" t="s">
        <v>612</v>
      </c>
      <c r="B312" s="298" t="s">
        <v>613</v>
      </c>
      <c r="C312" s="298"/>
      <c r="D312" s="298"/>
      <c r="E312" s="298"/>
      <c r="F312" s="298"/>
      <c r="G312" s="298"/>
      <c r="H312" s="298"/>
      <c r="I312" s="318" t="s">
        <v>170</v>
      </c>
      <c r="J312" s="294"/>
      <c r="K312" s="295"/>
      <c r="L312" s="295" t="n">
        <f aca="false">K312-J312</f>
        <v>0</v>
      </c>
      <c r="M312" s="342" t="str">
        <f aca="false">IFERROR(L312/J312,"")</f>
        <v/>
      </c>
      <c r="N312" s="334"/>
    </row>
    <row r="313" s="148" customFormat="true" ht="12" hidden="true" customHeight="false" outlineLevel="0" collapsed="false">
      <c r="A313" s="291" t="s">
        <v>614</v>
      </c>
      <c r="B313" s="304" t="s">
        <v>615</v>
      </c>
      <c r="C313" s="304"/>
      <c r="D313" s="304"/>
      <c r="E313" s="304"/>
      <c r="F313" s="304"/>
      <c r="G313" s="304"/>
      <c r="H313" s="304"/>
      <c r="I313" s="318" t="s">
        <v>170</v>
      </c>
      <c r="J313" s="294"/>
      <c r="K313" s="295"/>
      <c r="L313" s="295" t="n">
        <f aca="false">K313-J313</f>
        <v>0</v>
      </c>
      <c r="M313" s="342" t="str">
        <f aca="false">IFERROR(L313/J313,"")</f>
        <v/>
      </c>
      <c r="N313" s="334"/>
    </row>
    <row r="314" s="148" customFormat="true" ht="24" hidden="true" customHeight="true" outlineLevel="0" collapsed="false">
      <c r="A314" s="291" t="s">
        <v>616</v>
      </c>
      <c r="B314" s="332" t="s">
        <v>174</v>
      </c>
      <c r="C314" s="332"/>
      <c r="D314" s="332"/>
      <c r="E314" s="332"/>
      <c r="F314" s="332"/>
      <c r="G314" s="332"/>
      <c r="H314" s="332"/>
      <c r="I314" s="318" t="s">
        <v>170</v>
      </c>
      <c r="J314" s="294"/>
      <c r="K314" s="295"/>
      <c r="L314" s="295" t="n">
        <f aca="false">K314-J314</f>
        <v>0</v>
      </c>
      <c r="M314" s="342" t="str">
        <f aca="false">IFERROR(L314/J314,"")</f>
        <v/>
      </c>
      <c r="N314" s="334"/>
    </row>
    <row r="315" s="148" customFormat="true" ht="24" hidden="true" customHeight="true" outlineLevel="0" collapsed="false">
      <c r="A315" s="291" t="s">
        <v>617</v>
      </c>
      <c r="B315" s="332" t="s">
        <v>176</v>
      </c>
      <c r="C315" s="332"/>
      <c r="D315" s="332"/>
      <c r="E315" s="332"/>
      <c r="F315" s="332"/>
      <c r="G315" s="332"/>
      <c r="H315" s="332"/>
      <c r="I315" s="318" t="s">
        <v>170</v>
      </c>
      <c r="J315" s="294"/>
      <c r="K315" s="295"/>
      <c r="L315" s="295" t="n">
        <f aca="false">K315-J315</f>
        <v>0</v>
      </c>
      <c r="M315" s="342" t="str">
        <f aca="false">IFERROR(L315/J315,"")</f>
        <v/>
      </c>
      <c r="N315" s="334"/>
    </row>
    <row r="316" s="148" customFormat="true" ht="24" hidden="true" customHeight="true" outlineLevel="0" collapsed="false">
      <c r="A316" s="291" t="s">
        <v>618</v>
      </c>
      <c r="B316" s="332" t="s">
        <v>178</v>
      </c>
      <c r="C316" s="332"/>
      <c r="D316" s="332"/>
      <c r="E316" s="332"/>
      <c r="F316" s="332"/>
      <c r="G316" s="332"/>
      <c r="H316" s="332"/>
      <c r="I316" s="318" t="s">
        <v>170</v>
      </c>
      <c r="J316" s="294"/>
      <c r="K316" s="295"/>
      <c r="L316" s="295" t="n">
        <f aca="false">K316-J316</f>
        <v>0</v>
      </c>
      <c r="M316" s="342" t="str">
        <f aca="false">IFERROR(L316/J316,"")</f>
        <v/>
      </c>
      <c r="N316" s="334"/>
    </row>
    <row r="317" s="148" customFormat="true" ht="12" hidden="true" customHeight="false" outlineLevel="0" collapsed="false">
      <c r="A317" s="291" t="s">
        <v>619</v>
      </c>
      <c r="B317" s="304" t="s">
        <v>395</v>
      </c>
      <c r="C317" s="304"/>
      <c r="D317" s="304"/>
      <c r="E317" s="304"/>
      <c r="F317" s="304"/>
      <c r="G317" s="304"/>
      <c r="H317" s="304"/>
      <c r="I317" s="318" t="s">
        <v>170</v>
      </c>
      <c r="J317" s="294"/>
      <c r="K317" s="295"/>
      <c r="L317" s="295" t="n">
        <f aca="false">K317-J317</f>
        <v>0</v>
      </c>
      <c r="M317" s="342" t="str">
        <f aca="false">IFERROR(L317/J317,"")</f>
        <v/>
      </c>
      <c r="N317" s="334"/>
    </row>
    <row r="318" s="148" customFormat="true" ht="12" hidden="false" customHeight="false" outlineLevel="0" collapsed="false">
      <c r="A318" s="291" t="s">
        <v>620</v>
      </c>
      <c r="B318" s="304" t="s">
        <v>398</v>
      </c>
      <c r="C318" s="304"/>
      <c r="D318" s="304"/>
      <c r="E318" s="304"/>
      <c r="F318" s="304"/>
      <c r="G318" s="304"/>
      <c r="H318" s="304"/>
      <c r="I318" s="318" t="s">
        <v>170</v>
      </c>
      <c r="J318" s="294"/>
      <c r="K318" s="295"/>
      <c r="L318" s="295" t="n">
        <f aca="false">K318-J318</f>
        <v>0</v>
      </c>
      <c r="M318" s="342" t="str">
        <f aca="false">IFERROR(L318/J318,"")</f>
        <v/>
      </c>
      <c r="N318" s="334"/>
    </row>
    <row r="319" s="148" customFormat="true" ht="12" hidden="true" customHeight="false" outlineLevel="0" collapsed="false">
      <c r="A319" s="291" t="s">
        <v>621</v>
      </c>
      <c r="B319" s="304" t="s">
        <v>401</v>
      </c>
      <c r="C319" s="304"/>
      <c r="D319" s="304"/>
      <c r="E319" s="304"/>
      <c r="F319" s="304"/>
      <c r="G319" s="304"/>
      <c r="H319" s="304"/>
      <c r="I319" s="318" t="s">
        <v>170</v>
      </c>
      <c r="J319" s="294"/>
      <c r="K319" s="295"/>
      <c r="L319" s="295" t="n">
        <f aca="false">K319-J319</f>
        <v>0</v>
      </c>
      <c r="M319" s="342" t="str">
        <f aca="false">IFERROR(L319/J319,"")</f>
        <v/>
      </c>
      <c r="N319" s="334"/>
    </row>
    <row r="320" s="148" customFormat="true" ht="12" hidden="true" customHeight="false" outlineLevel="0" collapsed="false">
      <c r="A320" s="291" t="s">
        <v>622</v>
      </c>
      <c r="B320" s="304" t="s">
        <v>407</v>
      </c>
      <c r="C320" s="304"/>
      <c r="D320" s="304"/>
      <c r="E320" s="304"/>
      <c r="F320" s="304"/>
      <c r="G320" s="304"/>
      <c r="H320" s="304"/>
      <c r="I320" s="318" t="s">
        <v>170</v>
      </c>
      <c r="J320" s="294"/>
      <c r="K320" s="295"/>
      <c r="L320" s="295" t="n">
        <f aca="false">K320-J320</f>
        <v>0</v>
      </c>
      <c r="M320" s="342" t="str">
        <f aca="false">IFERROR(L320/J320,"")</f>
        <v/>
      </c>
      <c r="N320" s="334"/>
    </row>
    <row r="321" s="148" customFormat="true" ht="12" hidden="true" customHeight="false" outlineLevel="0" collapsed="false">
      <c r="A321" s="291" t="s">
        <v>623</v>
      </c>
      <c r="B321" s="304" t="s">
        <v>409</v>
      </c>
      <c r="C321" s="304"/>
      <c r="D321" s="304"/>
      <c r="E321" s="304"/>
      <c r="F321" s="304"/>
      <c r="G321" s="304"/>
      <c r="H321" s="304"/>
      <c r="I321" s="318" t="s">
        <v>170</v>
      </c>
      <c r="J321" s="294"/>
      <c r="K321" s="295"/>
      <c r="L321" s="295" t="n">
        <f aca="false">K321-J321</f>
        <v>0</v>
      </c>
      <c r="M321" s="342" t="str">
        <f aca="false">IFERROR(L321/J321,"")</f>
        <v/>
      </c>
      <c r="N321" s="334"/>
    </row>
    <row r="322" s="148" customFormat="true" ht="24" hidden="true" customHeight="true" outlineLevel="0" collapsed="false">
      <c r="A322" s="291" t="s">
        <v>624</v>
      </c>
      <c r="B322" s="332" t="s">
        <v>412</v>
      </c>
      <c r="C322" s="332"/>
      <c r="D322" s="332"/>
      <c r="E322" s="332"/>
      <c r="F322" s="332"/>
      <c r="G322" s="332"/>
      <c r="H322" s="332"/>
      <c r="I322" s="318" t="s">
        <v>170</v>
      </c>
      <c r="J322" s="294"/>
      <c r="K322" s="295"/>
      <c r="L322" s="295" t="n">
        <f aca="false">K322-J322</f>
        <v>0</v>
      </c>
      <c r="M322" s="342" t="str">
        <f aca="false">IFERROR(L322/J322,"")</f>
        <v/>
      </c>
      <c r="N322" s="334"/>
    </row>
    <row r="323" s="148" customFormat="true" ht="12" hidden="true" customHeight="false" outlineLevel="0" collapsed="false">
      <c r="A323" s="291" t="s">
        <v>625</v>
      </c>
      <c r="B323" s="305" t="s">
        <v>194</v>
      </c>
      <c r="C323" s="305"/>
      <c r="D323" s="305"/>
      <c r="E323" s="305"/>
      <c r="F323" s="305"/>
      <c r="G323" s="305"/>
      <c r="H323" s="305"/>
      <c r="I323" s="318" t="s">
        <v>170</v>
      </c>
      <c r="J323" s="294"/>
      <c r="K323" s="295"/>
      <c r="L323" s="295" t="n">
        <f aca="false">K323-J323</f>
        <v>0</v>
      </c>
      <c r="M323" s="342" t="str">
        <f aca="false">IFERROR(L323/J323,"")</f>
        <v/>
      </c>
      <c r="N323" s="334"/>
    </row>
    <row r="324" s="148" customFormat="true" ht="12" hidden="true" customHeight="false" outlineLevel="0" collapsed="false">
      <c r="A324" s="291" t="s">
        <v>626</v>
      </c>
      <c r="B324" s="305" t="s">
        <v>196</v>
      </c>
      <c r="C324" s="305"/>
      <c r="D324" s="305"/>
      <c r="E324" s="305"/>
      <c r="F324" s="305"/>
      <c r="G324" s="305"/>
      <c r="H324" s="305"/>
      <c r="I324" s="318" t="s">
        <v>170</v>
      </c>
      <c r="J324" s="294"/>
      <c r="K324" s="295"/>
      <c r="L324" s="295" t="n">
        <f aca="false">K324-J324</f>
        <v>0</v>
      </c>
      <c r="M324" s="342" t="str">
        <f aca="false">IFERROR(L324/J324,"")</f>
        <v/>
      </c>
      <c r="N324" s="334"/>
    </row>
    <row r="325" s="148" customFormat="true" ht="12" hidden="false" customHeight="false" outlineLevel="0" collapsed="false">
      <c r="A325" s="291" t="s">
        <v>627</v>
      </c>
      <c r="B325" s="298" t="s">
        <v>628</v>
      </c>
      <c r="C325" s="298"/>
      <c r="D325" s="298"/>
      <c r="E325" s="298"/>
      <c r="F325" s="298"/>
      <c r="G325" s="298"/>
      <c r="H325" s="298"/>
      <c r="I325" s="318" t="s">
        <v>170</v>
      </c>
      <c r="J325" s="294"/>
      <c r="K325" s="295"/>
      <c r="L325" s="295" t="n">
        <f aca="false">K325-J325</f>
        <v>0</v>
      </c>
      <c r="M325" s="342" t="str">
        <f aca="false">IFERROR(L325/J325,"")</f>
        <v/>
      </c>
      <c r="N325" s="334"/>
    </row>
    <row r="326" s="148" customFormat="true" ht="12" hidden="true" customHeight="false" outlineLevel="0" collapsed="false">
      <c r="A326" s="291" t="s">
        <v>629</v>
      </c>
      <c r="B326" s="298" t="s">
        <v>630</v>
      </c>
      <c r="C326" s="298"/>
      <c r="D326" s="298"/>
      <c r="E326" s="298"/>
      <c r="F326" s="298"/>
      <c r="G326" s="298"/>
      <c r="H326" s="298"/>
      <c r="I326" s="318" t="s">
        <v>170</v>
      </c>
      <c r="J326" s="294"/>
      <c r="K326" s="295"/>
      <c r="L326" s="295" t="n">
        <f aca="false">K326-J326</f>
        <v>0</v>
      </c>
      <c r="M326" s="342" t="str">
        <f aca="false">IFERROR(L326/J326,"")</f>
        <v/>
      </c>
      <c r="N326" s="334"/>
    </row>
    <row r="327" s="148" customFormat="true" ht="12" hidden="true" customHeight="false" outlineLevel="0" collapsed="false">
      <c r="A327" s="291" t="s">
        <v>631</v>
      </c>
      <c r="B327" s="304" t="s">
        <v>615</v>
      </c>
      <c r="C327" s="304"/>
      <c r="D327" s="304"/>
      <c r="E327" s="304"/>
      <c r="F327" s="304"/>
      <c r="G327" s="304"/>
      <c r="H327" s="304"/>
      <c r="I327" s="318" t="s">
        <v>170</v>
      </c>
      <c r="J327" s="294"/>
      <c r="K327" s="295"/>
      <c r="L327" s="295" t="n">
        <f aca="false">K327-J327</f>
        <v>0</v>
      </c>
      <c r="M327" s="342" t="str">
        <f aca="false">IFERROR(L327/J327,"")</f>
        <v/>
      </c>
      <c r="N327" s="334"/>
    </row>
    <row r="328" s="148" customFormat="true" ht="24" hidden="true" customHeight="true" outlineLevel="0" collapsed="false">
      <c r="A328" s="291" t="s">
        <v>632</v>
      </c>
      <c r="B328" s="332" t="s">
        <v>174</v>
      </c>
      <c r="C328" s="332"/>
      <c r="D328" s="332"/>
      <c r="E328" s="332"/>
      <c r="F328" s="332"/>
      <c r="G328" s="332"/>
      <c r="H328" s="332"/>
      <c r="I328" s="318" t="s">
        <v>170</v>
      </c>
      <c r="J328" s="294"/>
      <c r="K328" s="295"/>
      <c r="L328" s="295" t="n">
        <f aca="false">K328-J328</f>
        <v>0</v>
      </c>
      <c r="M328" s="342" t="str">
        <f aca="false">IFERROR(L328/J328,"")</f>
        <v/>
      </c>
      <c r="N328" s="334"/>
    </row>
    <row r="329" s="148" customFormat="true" ht="24" hidden="true" customHeight="true" outlineLevel="0" collapsed="false">
      <c r="A329" s="291" t="s">
        <v>633</v>
      </c>
      <c r="B329" s="332" t="s">
        <v>176</v>
      </c>
      <c r="C329" s="332"/>
      <c r="D329" s="332"/>
      <c r="E329" s="332"/>
      <c r="F329" s="332"/>
      <c r="G329" s="332"/>
      <c r="H329" s="332"/>
      <c r="I329" s="318" t="s">
        <v>170</v>
      </c>
      <c r="J329" s="294"/>
      <c r="K329" s="295"/>
      <c r="L329" s="295" t="n">
        <f aca="false">K329-J329</f>
        <v>0</v>
      </c>
      <c r="M329" s="342" t="str">
        <f aca="false">IFERROR(L329/J329,"")</f>
        <v/>
      </c>
      <c r="N329" s="334"/>
    </row>
    <row r="330" s="148" customFormat="true" ht="24" hidden="true" customHeight="true" outlineLevel="0" collapsed="false">
      <c r="A330" s="291" t="s">
        <v>633</v>
      </c>
      <c r="B330" s="332" t="s">
        <v>178</v>
      </c>
      <c r="C330" s="332"/>
      <c r="D330" s="332"/>
      <c r="E330" s="332"/>
      <c r="F330" s="332"/>
      <c r="G330" s="332"/>
      <c r="H330" s="332"/>
      <c r="I330" s="318" t="s">
        <v>170</v>
      </c>
      <c r="J330" s="294"/>
      <c r="K330" s="295"/>
      <c r="L330" s="295" t="n">
        <f aca="false">K330-J330</f>
        <v>0</v>
      </c>
      <c r="M330" s="342" t="str">
        <f aca="false">IFERROR(L330/J330,"")</f>
        <v/>
      </c>
      <c r="N330" s="334"/>
    </row>
    <row r="331" s="148" customFormat="true" ht="12" hidden="true" customHeight="false" outlineLevel="0" collapsed="false">
      <c r="A331" s="291" t="s">
        <v>634</v>
      </c>
      <c r="B331" s="304" t="s">
        <v>395</v>
      </c>
      <c r="C331" s="304"/>
      <c r="D331" s="304"/>
      <c r="E331" s="304"/>
      <c r="F331" s="304"/>
      <c r="G331" s="304"/>
      <c r="H331" s="304"/>
      <c r="I331" s="318" t="s">
        <v>170</v>
      </c>
      <c r="J331" s="294"/>
      <c r="K331" s="295"/>
      <c r="L331" s="295" t="n">
        <f aca="false">K331-J331</f>
        <v>0</v>
      </c>
      <c r="M331" s="342" t="str">
        <f aca="false">IFERROR(L331/J331,"")</f>
        <v/>
      </c>
      <c r="N331" s="334"/>
    </row>
    <row r="332" s="148" customFormat="true" ht="12" hidden="true" customHeight="false" outlineLevel="0" collapsed="false">
      <c r="A332" s="291" t="s">
        <v>635</v>
      </c>
      <c r="B332" s="304" t="s">
        <v>398</v>
      </c>
      <c r="C332" s="304"/>
      <c r="D332" s="304"/>
      <c r="E332" s="304"/>
      <c r="F332" s="304"/>
      <c r="G332" s="304"/>
      <c r="H332" s="304"/>
      <c r="I332" s="318" t="s">
        <v>170</v>
      </c>
      <c r="J332" s="294"/>
      <c r="K332" s="295"/>
      <c r="L332" s="295" t="n">
        <f aca="false">K332-J332</f>
        <v>0</v>
      </c>
      <c r="M332" s="342" t="str">
        <f aca="false">IFERROR(L332/J332,"")</f>
        <v/>
      </c>
      <c r="N332" s="334"/>
    </row>
    <row r="333" s="148" customFormat="true" ht="12" hidden="true" customHeight="false" outlineLevel="0" collapsed="false">
      <c r="A333" s="291" t="s">
        <v>636</v>
      </c>
      <c r="B333" s="304" t="s">
        <v>401</v>
      </c>
      <c r="C333" s="304"/>
      <c r="D333" s="304"/>
      <c r="E333" s="304"/>
      <c r="F333" s="304"/>
      <c r="G333" s="304"/>
      <c r="H333" s="304"/>
      <c r="I333" s="318" t="s">
        <v>170</v>
      </c>
      <c r="J333" s="294"/>
      <c r="K333" s="295"/>
      <c r="L333" s="295" t="n">
        <f aca="false">K333-J333</f>
        <v>0</v>
      </c>
      <c r="M333" s="342" t="str">
        <f aca="false">IFERROR(L333/J333,"")</f>
        <v/>
      </c>
      <c r="N333" s="334"/>
    </row>
    <row r="334" s="148" customFormat="true" ht="12" hidden="true" customHeight="false" outlineLevel="0" collapsed="false">
      <c r="A334" s="291" t="s">
        <v>637</v>
      </c>
      <c r="B334" s="304" t="s">
        <v>407</v>
      </c>
      <c r="C334" s="304"/>
      <c r="D334" s="304"/>
      <c r="E334" s="304"/>
      <c r="F334" s="304"/>
      <c r="G334" s="304"/>
      <c r="H334" s="304"/>
      <c r="I334" s="318" t="s">
        <v>170</v>
      </c>
      <c r="J334" s="294"/>
      <c r="K334" s="295"/>
      <c r="L334" s="295" t="n">
        <f aca="false">K334-J334</f>
        <v>0</v>
      </c>
      <c r="M334" s="342" t="str">
        <f aca="false">IFERROR(L334/J334,"")</f>
        <v/>
      </c>
      <c r="N334" s="334"/>
    </row>
    <row r="335" s="148" customFormat="true" ht="12" hidden="true" customHeight="false" outlineLevel="0" collapsed="false">
      <c r="A335" s="291" t="s">
        <v>638</v>
      </c>
      <c r="B335" s="304" t="s">
        <v>409</v>
      </c>
      <c r="C335" s="304"/>
      <c r="D335" s="304"/>
      <c r="E335" s="304"/>
      <c r="F335" s="304"/>
      <c r="G335" s="304"/>
      <c r="H335" s="304"/>
      <c r="I335" s="318" t="s">
        <v>170</v>
      </c>
      <c r="J335" s="294"/>
      <c r="K335" s="295"/>
      <c r="L335" s="295" t="n">
        <f aca="false">K335-J335</f>
        <v>0</v>
      </c>
      <c r="M335" s="342" t="str">
        <f aca="false">IFERROR(L335/J335,"")</f>
        <v/>
      </c>
      <c r="N335" s="334"/>
    </row>
    <row r="336" s="148" customFormat="true" ht="24" hidden="true" customHeight="true" outlineLevel="0" collapsed="false">
      <c r="A336" s="291" t="s">
        <v>639</v>
      </c>
      <c r="B336" s="332" t="s">
        <v>412</v>
      </c>
      <c r="C336" s="332"/>
      <c r="D336" s="332"/>
      <c r="E336" s="332"/>
      <c r="F336" s="332"/>
      <c r="G336" s="332"/>
      <c r="H336" s="332"/>
      <c r="I336" s="318" t="s">
        <v>170</v>
      </c>
      <c r="J336" s="294"/>
      <c r="K336" s="295"/>
      <c r="L336" s="295" t="n">
        <f aca="false">K336-J336</f>
        <v>0</v>
      </c>
      <c r="M336" s="342" t="str">
        <f aca="false">IFERROR(L336/J336,"")</f>
        <v/>
      </c>
      <c r="N336" s="334"/>
    </row>
    <row r="337" s="148" customFormat="true" ht="12" hidden="true" customHeight="false" outlineLevel="0" collapsed="false">
      <c r="A337" s="291" t="s">
        <v>640</v>
      </c>
      <c r="B337" s="305" t="s">
        <v>194</v>
      </c>
      <c r="C337" s="305"/>
      <c r="D337" s="305"/>
      <c r="E337" s="305"/>
      <c r="F337" s="305"/>
      <c r="G337" s="305"/>
      <c r="H337" s="305"/>
      <c r="I337" s="318" t="s">
        <v>170</v>
      </c>
      <c r="J337" s="294"/>
      <c r="K337" s="295"/>
      <c r="L337" s="295" t="n">
        <f aca="false">K337-J337</f>
        <v>0</v>
      </c>
      <c r="M337" s="342" t="str">
        <f aca="false">IFERROR(L337/J337,"")</f>
        <v/>
      </c>
      <c r="N337" s="334"/>
    </row>
    <row r="338" s="148" customFormat="true" ht="12" hidden="true" customHeight="false" outlineLevel="0" collapsed="false">
      <c r="A338" s="291" t="s">
        <v>641</v>
      </c>
      <c r="B338" s="305" t="s">
        <v>196</v>
      </c>
      <c r="C338" s="305"/>
      <c r="D338" s="305"/>
      <c r="E338" s="305"/>
      <c r="F338" s="305"/>
      <c r="G338" s="305"/>
      <c r="H338" s="305"/>
      <c r="I338" s="318" t="s">
        <v>170</v>
      </c>
      <c r="J338" s="294"/>
      <c r="K338" s="295"/>
      <c r="L338" s="295" t="n">
        <f aca="false">K338-J338</f>
        <v>0</v>
      </c>
      <c r="M338" s="342" t="str">
        <f aca="false">IFERROR(L338/J338,"")</f>
        <v/>
      </c>
      <c r="N338" s="334"/>
    </row>
    <row r="339" s="148" customFormat="true" ht="12" hidden="false" customHeight="false" outlineLevel="0" collapsed="false">
      <c r="A339" s="291" t="s">
        <v>181</v>
      </c>
      <c r="B339" s="292" t="s">
        <v>642</v>
      </c>
      <c r="C339" s="292"/>
      <c r="D339" s="292"/>
      <c r="E339" s="292"/>
      <c r="F339" s="292"/>
      <c r="G339" s="292"/>
      <c r="H339" s="292"/>
      <c r="I339" s="318" t="s">
        <v>170</v>
      </c>
      <c r="J339" s="294"/>
      <c r="K339" s="295"/>
      <c r="L339" s="295" t="n">
        <f aca="false">K339-J339</f>
        <v>0</v>
      </c>
      <c r="M339" s="342" t="str">
        <f aca="false">IFERROR(L339/J339,"")</f>
        <v/>
      </c>
      <c r="N339" s="334"/>
    </row>
    <row r="340" s="148" customFormat="true" ht="12" hidden="false" customHeight="false" outlineLevel="0" collapsed="false">
      <c r="A340" s="291" t="s">
        <v>183</v>
      </c>
      <c r="B340" s="292" t="s">
        <v>643</v>
      </c>
      <c r="C340" s="292"/>
      <c r="D340" s="292"/>
      <c r="E340" s="292"/>
      <c r="F340" s="292"/>
      <c r="G340" s="292"/>
      <c r="H340" s="292"/>
      <c r="I340" s="318" t="s">
        <v>170</v>
      </c>
      <c r="J340" s="294"/>
      <c r="K340" s="295"/>
      <c r="L340" s="295" t="n">
        <f aca="false">K340-J340</f>
        <v>0</v>
      </c>
      <c r="M340" s="342" t="str">
        <f aca="false">IFERROR(L340/J340,"")</f>
        <v/>
      </c>
      <c r="N340" s="334"/>
    </row>
    <row r="341" s="148" customFormat="true" ht="12" hidden="true" customHeight="false" outlineLevel="0" collapsed="false">
      <c r="A341" s="291" t="s">
        <v>644</v>
      </c>
      <c r="B341" s="298" t="s">
        <v>645</v>
      </c>
      <c r="C341" s="298"/>
      <c r="D341" s="298"/>
      <c r="E341" s="298"/>
      <c r="F341" s="298"/>
      <c r="G341" s="298"/>
      <c r="H341" s="298"/>
      <c r="I341" s="318" t="s">
        <v>170</v>
      </c>
      <c r="J341" s="294"/>
      <c r="K341" s="295"/>
      <c r="L341" s="295" t="n">
        <f aca="false">K341-J341</f>
        <v>0</v>
      </c>
      <c r="M341" s="342" t="str">
        <f aca="false">IFERROR(L341/J341,"")</f>
        <v/>
      </c>
      <c r="N341" s="334"/>
    </row>
    <row r="342" s="148" customFormat="true" ht="12" hidden="true" customHeight="false" outlineLevel="0" collapsed="false">
      <c r="A342" s="291" t="s">
        <v>646</v>
      </c>
      <c r="B342" s="298" t="s">
        <v>647</v>
      </c>
      <c r="C342" s="298"/>
      <c r="D342" s="298"/>
      <c r="E342" s="298"/>
      <c r="F342" s="298"/>
      <c r="G342" s="298"/>
      <c r="H342" s="298"/>
      <c r="I342" s="318" t="s">
        <v>170</v>
      </c>
      <c r="J342" s="294"/>
      <c r="K342" s="295"/>
      <c r="L342" s="295" t="n">
        <f aca="false">K342-J342</f>
        <v>0</v>
      </c>
      <c r="M342" s="342" t="str">
        <f aca="false">IFERROR(L342/J342,"")</f>
        <v/>
      </c>
      <c r="N342" s="334"/>
    </row>
    <row r="343" s="148" customFormat="true" ht="12" hidden="false" customHeight="false" outlineLevel="0" collapsed="false">
      <c r="A343" s="291" t="s">
        <v>199</v>
      </c>
      <c r="B343" s="328" t="s">
        <v>648</v>
      </c>
      <c r="C343" s="328"/>
      <c r="D343" s="328"/>
      <c r="E343" s="328"/>
      <c r="F343" s="328"/>
      <c r="G343" s="328"/>
      <c r="H343" s="328"/>
      <c r="I343" s="318" t="s">
        <v>170</v>
      </c>
      <c r="J343" s="294"/>
      <c r="K343" s="295"/>
      <c r="L343" s="295" t="n">
        <f aca="false">K343-J343</f>
        <v>0</v>
      </c>
      <c r="M343" s="342" t="str">
        <f aca="false">IFERROR(L343/J343,"")</f>
        <v/>
      </c>
      <c r="N343" s="334"/>
    </row>
    <row r="344" s="148" customFormat="true" ht="12" hidden="false" customHeight="false" outlineLevel="0" collapsed="false">
      <c r="A344" s="291" t="s">
        <v>201</v>
      </c>
      <c r="B344" s="292" t="s">
        <v>649</v>
      </c>
      <c r="C344" s="292"/>
      <c r="D344" s="292"/>
      <c r="E344" s="292"/>
      <c r="F344" s="292"/>
      <c r="G344" s="292"/>
      <c r="H344" s="292"/>
      <c r="I344" s="318" t="s">
        <v>170</v>
      </c>
      <c r="J344" s="294"/>
      <c r="K344" s="295"/>
      <c r="L344" s="295" t="n">
        <f aca="false">K344-J344</f>
        <v>0</v>
      </c>
      <c r="M344" s="342" t="str">
        <f aca="false">IFERROR(L344/J344,"")</f>
        <v/>
      </c>
      <c r="N344" s="334"/>
    </row>
    <row r="345" s="148" customFormat="true" ht="12" hidden="false" customHeight="false" outlineLevel="0" collapsed="false">
      <c r="A345" s="291" t="s">
        <v>205</v>
      </c>
      <c r="B345" s="292" t="s">
        <v>650</v>
      </c>
      <c r="C345" s="292"/>
      <c r="D345" s="292"/>
      <c r="E345" s="292"/>
      <c r="F345" s="292"/>
      <c r="G345" s="292"/>
      <c r="H345" s="292"/>
      <c r="I345" s="318" t="s">
        <v>170</v>
      </c>
      <c r="J345" s="294"/>
      <c r="K345" s="295"/>
      <c r="L345" s="295" t="n">
        <f aca="false">K345-J345</f>
        <v>0</v>
      </c>
      <c r="M345" s="342" t="str">
        <f aca="false">IFERROR(L345/J345,"")</f>
        <v/>
      </c>
      <c r="N345" s="334"/>
    </row>
    <row r="346" s="148" customFormat="true" ht="12" hidden="false" customHeight="false" outlineLevel="0" collapsed="false">
      <c r="A346" s="291" t="s">
        <v>206</v>
      </c>
      <c r="B346" s="292" t="s">
        <v>651</v>
      </c>
      <c r="C346" s="292"/>
      <c r="D346" s="292"/>
      <c r="E346" s="292"/>
      <c r="F346" s="292"/>
      <c r="G346" s="292"/>
      <c r="H346" s="292"/>
      <c r="I346" s="318" t="s">
        <v>170</v>
      </c>
      <c r="J346" s="294"/>
      <c r="K346" s="295"/>
      <c r="L346" s="295" t="n">
        <f aca="false">K346-J346</f>
        <v>0</v>
      </c>
      <c r="M346" s="342" t="str">
        <f aca="false">IFERROR(L346/J346,"")</f>
        <v/>
      </c>
      <c r="N346" s="334"/>
    </row>
    <row r="347" s="148" customFormat="true" ht="12" hidden="false" customHeight="false" outlineLevel="0" collapsed="false">
      <c r="A347" s="291" t="s">
        <v>207</v>
      </c>
      <c r="B347" s="292" t="s">
        <v>652</v>
      </c>
      <c r="C347" s="292"/>
      <c r="D347" s="292"/>
      <c r="E347" s="292"/>
      <c r="F347" s="292"/>
      <c r="G347" s="292"/>
      <c r="H347" s="292"/>
      <c r="I347" s="318" t="s">
        <v>170</v>
      </c>
      <c r="J347" s="294"/>
      <c r="K347" s="295"/>
      <c r="L347" s="295" t="n">
        <f aca="false">K347-J347</f>
        <v>0</v>
      </c>
      <c r="M347" s="342" t="str">
        <f aca="false">IFERROR(L347/J347,"")</f>
        <v/>
      </c>
      <c r="N347" s="334"/>
    </row>
    <row r="348" s="148" customFormat="true" ht="12" hidden="false" customHeight="false" outlineLevel="0" collapsed="false">
      <c r="A348" s="291" t="s">
        <v>208</v>
      </c>
      <c r="B348" s="292" t="s">
        <v>653</v>
      </c>
      <c r="C348" s="292"/>
      <c r="D348" s="292"/>
      <c r="E348" s="292"/>
      <c r="F348" s="292"/>
      <c r="G348" s="292"/>
      <c r="H348" s="292"/>
      <c r="I348" s="318" t="s">
        <v>170</v>
      </c>
      <c r="J348" s="294"/>
      <c r="K348" s="295"/>
      <c r="L348" s="295" t="n">
        <f aca="false">K348-J348</f>
        <v>0</v>
      </c>
      <c r="M348" s="342" t="str">
        <f aca="false">IFERROR(L348/J348,"")</f>
        <v/>
      </c>
      <c r="N348" s="334"/>
    </row>
    <row r="349" s="148" customFormat="true" ht="12" hidden="true" customHeight="false" outlineLevel="0" collapsed="false">
      <c r="A349" s="291" t="s">
        <v>248</v>
      </c>
      <c r="B349" s="298" t="s">
        <v>654</v>
      </c>
      <c r="C349" s="298"/>
      <c r="D349" s="298"/>
      <c r="E349" s="298"/>
      <c r="F349" s="298"/>
      <c r="G349" s="298"/>
      <c r="H349" s="298"/>
      <c r="I349" s="318" t="s">
        <v>170</v>
      </c>
      <c r="J349" s="294"/>
      <c r="K349" s="295"/>
      <c r="L349" s="295" t="n">
        <f aca="false">K349-J349</f>
        <v>0</v>
      </c>
      <c r="M349" s="342" t="str">
        <f aca="false">IFERROR(L349/J349,"")</f>
        <v/>
      </c>
      <c r="N349" s="334"/>
    </row>
    <row r="350" s="148" customFormat="true" ht="24" hidden="true" customHeight="true" outlineLevel="0" collapsed="false">
      <c r="A350" s="291" t="s">
        <v>655</v>
      </c>
      <c r="B350" s="332" t="s">
        <v>656</v>
      </c>
      <c r="C350" s="332"/>
      <c r="D350" s="332"/>
      <c r="E350" s="332"/>
      <c r="F350" s="332"/>
      <c r="G350" s="332"/>
      <c r="H350" s="332"/>
      <c r="I350" s="318" t="s">
        <v>170</v>
      </c>
      <c r="J350" s="294"/>
      <c r="K350" s="295"/>
      <c r="L350" s="295" t="n">
        <f aca="false">K350-J350</f>
        <v>0</v>
      </c>
      <c r="M350" s="342" t="str">
        <f aca="false">IFERROR(L350/J350,"")</f>
        <v/>
      </c>
      <c r="N350" s="334"/>
    </row>
    <row r="351" s="148" customFormat="true" ht="12" hidden="true" customHeight="false" outlineLevel="0" collapsed="false">
      <c r="A351" s="291" t="s">
        <v>250</v>
      </c>
      <c r="B351" s="298" t="s">
        <v>657</v>
      </c>
      <c r="C351" s="298"/>
      <c r="D351" s="298"/>
      <c r="E351" s="298"/>
      <c r="F351" s="298"/>
      <c r="G351" s="298"/>
      <c r="H351" s="298"/>
      <c r="I351" s="318" t="s">
        <v>170</v>
      </c>
      <c r="J351" s="294"/>
      <c r="K351" s="295"/>
      <c r="L351" s="295" t="n">
        <f aca="false">K351-J351</f>
        <v>0</v>
      </c>
      <c r="M351" s="342" t="str">
        <f aca="false">IFERROR(L351/J351,"")</f>
        <v/>
      </c>
      <c r="N351" s="334"/>
    </row>
    <row r="352" s="148" customFormat="true" ht="24" hidden="true" customHeight="true" outlineLevel="0" collapsed="false">
      <c r="A352" s="291" t="s">
        <v>658</v>
      </c>
      <c r="B352" s="332" t="s">
        <v>659</v>
      </c>
      <c r="C352" s="332"/>
      <c r="D352" s="332"/>
      <c r="E352" s="332"/>
      <c r="F352" s="332"/>
      <c r="G352" s="332"/>
      <c r="H352" s="332"/>
      <c r="I352" s="318" t="s">
        <v>170</v>
      </c>
      <c r="J352" s="294"/>
      <c r="K352" s="295"/>
      <c r="L352" s="295" t="n">
        <f aca="false">K352-J352</f>
        <v>0</v>
      </c>
      <c r="M352" s="342" t="str">
        <f aca="false">IFERROR(L352/J352,"")</f>
        <v/>
      </c>
      <c r="N352" s="334"/>
    </row>
    <row r="353" s="148" customFormat="true" ht="12" hidden="false" customHeight="false" outlineLevel="0" collapsed="false">
      <c r="A353" s="291" t="s">
        <v>209</v>
      </c>
      <c r="B353" s="292" t="s">
        <v>660</v>
      </c>
      <c r="C353" s="292"/>
      <c r="D353" s="292"/>
      <c r="E353" s="292"/>
      <c r="F353" s="292"/>
      <c r="G353" s="292"/>
      <c r="H353" s="292"/>
      <c r="I353" s="318" t="s">
        <v>170</v>
      </c>
      <c r="J353" s="294"/>
      <c r="K353" s="295"/>
      <c r="L353" s="295" t="n">
        <f aca="false">K353-J353</f>
        <v>0</v>
      </c>
      <c r="M353" s="342" t="str">
        <f aca="false">IFERROR(L353/J353,"")</f>
        <v/>
      </c>
      <c r="N353" s="334"/>
    </row>
    <row r="354" s="148" customFormat="true" ht="12.75" hidden="false" customHeight="false" outlineLevel="0" collapsed="false">
      <c r="A354" s="343" t="s">
        <v>210</v>
      </c>
      <c r="B354" s="299" t="s">
        <v>661</v>
      </c>
      <c r="C354" s="299"/>
      <c r="D354" s="299"/>
      <c r="E354" s="299"/>
      <c r="F354" s="299"/>
      <c r="G354" s="299"/>
      <c r="H354" s="299"/>
      <c r="I354" s="345" t="s">
        <v>170</v>
      </c>
      <c r="J354" s="320"/>
      <c r="K354" s="321"/>
      <c r="L354" s="321" t="n">
        <f aca="false">K354-J354</f>
        <v>0</v>
      </c>
      <c r="M354" s="358" t="str">
        <f aca="false">IFERROR(L354/J354,"")</f>
        <v/>
      </c>
      <c r="N354" s="347"/>
    </row>
    <row r="355" s="148" customFormat="true" ht="12" hidden="false" customHeight="false" outlineLevel="0" collapsed="false">
      <c r="A355" s="359" t="s">
        <v>268</v>
      </c>
      <c r="B355" s="360" t="s">
        <v>261</v>
      </c>
      <c r="C355" s="360"/>
      <c r="D355" s="360"/>
      <c r="E355" s="360"/>
      <c r="F355" s="360"/>
      <c r="G355" s="360"/>
      <c r="H355" s="360"/>
      <c r="I355" s="361" t="s">
        <v>381</v>
      </c>
      <c r="J355" s="289"/>
      <c r="K355" s="289"/>
      <c r="L355" s="289" t="n">
        <f aca="false">K355-J355</f>
        <v>0</v>
      </c>
      <c r="M355" s="362" t="str">
        <f aca="false">IFERROR(L355/J355,"")</f>
        <v/>
      </c>
      <c r="N355" s="363"/>
    </row>
    <row r="356" s="148" customFormat="true" ht="36" hidden="false" customHeight="true" outlineLevel="0" collapsed="false">
      <c r="A356" s="291" t="s">
        <v>270</v>
      </c>
      <c r="B356" s="297" t="s">
        <v>662</v>
      </c>
      <c r="C356" s="297"/>
      <c r="D356" s="297"/>
      <c r="E356" s="297"/>
      <c r="F356" s="297"/>
      <c r="G356" s="297"/>
      <c r="H356" s="297"/>
      <c r="I356" s="293" t="s">
        <v>170</v>
      </c>
      <c r="J356" s="295" t="n">
        <f aca="false">J357</f>
        <v>9.826</v>
      </c>
      <c r="K356" s="295" t="n">
        <f aca="false">K357</f>
        <v>8.739627</v>
      </c>
      <c r="L356" s="295" t="n">
        <f aca="false">K356-J356</f>
        <v>-1.086373</v>
      </c>
      <c r="M356" s="342" t="n">
        <f aca="false">IFERROR(L356/J356,"")</f>
        <v>-0.110561062487279</v>
      </c>
      <c r="N356" s="334"/>
    </row>
    <row r="357" s="148" customFormat="true" ht="12" hidden="false" customHeight="false" outlineLevel="0" collapsed="false">
      <c r="A357" s="291" t="s">
        <v>271</v>
      </c>
      <c r="B357" s="298" t="s">
        <v>663</v>
      </c>
      <c r="C357" s="298"/>
      <c r="D357" s="298"/>
      <c r="E357" s="298"/>
      <c r="F357" s="298"/>
      <c r="G357" s="298"/>
      <c r="H357" s="298"/>
      <c r="I357" s="293" t="s">
        <v>170</v>
      </c>
      <c r="J357" s="295" t="n">
        <v>9.826</v>
      </c>
      <c r="K357" s="295" t="n">
        <v>8.739627</v>
      </c>
      <c r="L357" s="295" t="n">
        <f aca="false">K357-J357</f>
        <v>-1.086373</v>
      </c>
      <c r="M357" s="342" t="n">
        <f aca="false">IFERROR(L357/J357,"")</f>
        <v>-0.110561062487279</v>
      </c>
      <c r="N357" s="334"/>
    </row>
    <row r="358" s="148" customFormat="true" ht="24" hidden="false" customHeight="true" outlineLevel="0" collapsed="false">
      <c r="A358" s="291" t="s">
        <v>272</v>
      </c>
      <c r="B358" s="303" t="s">
        <v>664</v>
      </c>
      <c r="C358" s="303"/>
      <c r="D358" s="303"/>
      <c r="E358" s="303"/>
      <c r="F358" s="303"/>
      <c r="G358" s="303"/>
      <c r="H358" s="303"/>
      <c r="I358" s="293" t="s">
        <v>170</v>
      </c>
      <c r="J358" s="295"/>
      <c r="K358" s="295"/>
      <c r="L358" s="295" t="n">
        <f aca="false">K358-J358</f>
        <v>0</v>
      </c>
      <c r="M358" s="342" t="str">
        <f aca="false">IFERROR(L358/J358,"")</f>
        <v/>
      </c>
      <c r="N358" s="334"/>
    </row>
    <row r="359" s="148" customFormat="true" ht="12" hidden="false" customHeight="false" outlineLevel="0" collapsed="false">
      <c r="A359" s="291" t="s">
        <v>273</v>
      </c>
      <c r="B359" s="298" t="s">
        <v>665</v>
      </c>
      <c r="C359" s="298"/>
      <c r="D359" s="298"/>
      <c r="E359" s="298"/>
      <c r="F359" s="298"/>
      <c r="G359" s="298"/>
      <c r="H359" s="298"/>
      <c r="I359" s="293" t="s">
        <v>170</v>
      </c>
      <c r="J359" s="295"/>
      <c r="K359" s="295"/>
      <c r="L359" s="295" t="n">
        <f aca="false">K359-J359</f>
        <v>0</v>
      </c>
      <c r="M359" s="342" t="str">
        <f aca="false">IFERROR(L359/J359,"")</f>
        <v/>
      </c>
      <c r="N359" s="334"/>
    </row>
    <row r="360" s="148" customFormat="true" ht="24" hidden="false" customHeight="true" outlineLevel="0" collapsed="false">
      <c r="A360" s="291" t="s">
        <v>274</v>
      </c>
      <c r="B360" s="297" t="s">
        <v>874</v>
      </c>
      <c r="C360" s="297"/>
      <c r="D360" s="297"/>
      <c r="E360" s="297"/>
      <c r="F360" s="297"/>
      <c r="G360" s="297"/>
      <c r="H360" s="297"/>
      <c r="I360" s="293" t="s">
        <v>381</v>
      </c>
      <c r="J360" s="295"/>
      <c r="K360" s="295"/>
      <c r="L360" s="295" t="n">
        <f aca="false">K360-J360</f>
        <v>0</v>
      </c>
      <c r="M360" s="342" t="str">
        <f aca="false">IFERROR(L360/J360,"")</f>
        <v/>
      </c>
      <c r="N360" s="334"/>
    </row>
    <row r="361" s="148" customFormat="true" ht="12" hidden="false" customHeight="false" outlineLevel="0" collapsed="false">
      <c r="A361" s="291" t="s">
        <v>667</v>
      </c>
      <c r="B361" s="298" t="s">
        <v>668</v>
      </c>
      <c r="C361" s="298"/>
      <c r="D361" s="298"/>
      <c r="E361" s="298"/>
      <c r="F361" s="298"/>
      <c r="G361" s="298"/>
      <c r="H361" s="298"/>
      <c r="I361" s="293" t="s">
        <v>170</v>
      </c>
      <c r="J361" s="295"/>
      <c r="K361" s="295"/>
      <c r="L361" s="295" t="n">
        <f aca="false">K361-J361</f>
        <v>0</v>
      </c>
      <c r="M361" s="342" t="str">
        <f aca="false">IFERROR(L361/J361,"")</f>
        <v/>
      </c>
      <c r="N361" s="334"/>
    </row>
    <row r="362" s="148" customFormat="true" ht="12" hidden="false" customHeight="false" outlineLevel="0" collapsed="false">
      <c r="A362" s="291" t="s">
        <v>669</v>
      </c>
      <c r="B362" s="298" t="s">
        <v>670</v>
      </c>
      <c r="C362" s="298"/>
      <c r="D362" s="298"/>
      <c r="E362" s="298"/>
      <c r="F362" s="298"/>
      <c r="G362" s="298"/>
      <c r="H362" s="298"/>
      <c r="I362" s="293" t="s">
        <v>170</v>
      </c>
      <c r="J362" s="295"/>
      <c r="K362" s="295"/>
      <c r="L362" s="295" t="n">
        <f aca="false">K362-J362</f>
        <v>0</v>
      </c>
      <c r="M362" s="342" t="str">
        <f aca="false">IFERROR(L362/J362,"")</f>
        <v/>
      </c>
      <c r="N362" s="334"/>
    </row>
    <row r="363" s="148" customFormat="true" ht="12.75" hidden="false" customHeight="false" outlineLevel="0" collapsed="false">
      <c r="A363" s="306" t="s">
        <v>671</v>
      </c>
      <c r="B363" s="307" t="s">
        <v>672</v>
      </c>
      <c r="C363" s="307"/>
      <c r="D363" s="307"/>
      <c r="E363" s="307"/>
      <c r="F363" s="307"/>
      <c r="G363" s="307"/>
      <c r="H363" s="307"/>
      <c r="I363" s="308" t="s">
        <v>170</v>
      </c>
      <c r="J363" s="321"/>
      <c r="K363" s="321"/>
      <c r="L363" s="321" t="n">
        <f aca="false">K363-J363</f>
        <v>0</v>
      </c>
      <c r="M363" s="358" t="str">
        <f aca="false">IFERROR(L363/J363,"")</f>
        <v/>
      </c>
      <c r="N363" s="347"/>
    </row>
    <row r="364" s="148" customFormat="true" ht="12" hidden="false" customHeight="false" outlineLevel="0" collapsed="false">
      <c r="A364" s="312" t="s">
        <v>350</v>
      </c>
      <c r="B364" s="323" t="s">
        <v>351</v>
      </c>
      <c r="C364" s="323"/>
      <c r="D364" s="323"/>
      <c r="E364" s="323"/>
      <c r="F364" s="323"/>
      <c r="G364" s="323"/>
      <c r="H364" s="323"/>
      <c r="I364" s="314" t="s">
        <v>170</v>
      </c>
      <c r="J364" s="364" t="n">
        <f aca="false">SUM(J365:J368)</f>
        <v>82.438</v>
      </c>
      <c r="K364" s="289" t="n">
        <f aca="false">SUM(K365:K368)</f>
        <v>99.194883</v>
      </c>
      <c r="L364" s="289" t="n">
        <f aca="false">K364-J364</f>
        <v>16.756883</v>
      </c>
      <c r="M364" s="362" t="n">
        <f aca="false">IFERROR(L364/J364,"")</f>
        <v>0.203266491181251</v>
      </c>
      <c r="N364" s="363"/>
    </row>
    <row r="365" s="148" customFormat="true" ht="12" hidden="false" customHeight="false" outlineLevel="0" collapsed="false">
      <c r="A365" s="291" t="s">
        <v>124</v>
      </c>
      <c r="B365" s="292" t="s">
        <v>875</v>
      </c>
      <c r="C365" s="292"/>
      <c r="D365" s="292"/>
      <c r="E365" s="292"/>
      <c r="F365" s="292"/>
      <c r="G365" s="292"/>
      <c r="H365" s="292"/>
      <c r="I365" s="318" t="s">
        <v>170</v>
      </c>
      <c r="J365" s="349" t="n">
        <f aca="false">J286</f>
        <v>33.639</v>
      </c>
      <c r="K365" s="349" t="n">
        <f aca="false">K286</f>
        <v>30.40244867</v>
      </c>
      <c r="L365" s="295" t="n">
        <f aca="false">K365-J365</f>
        <v>-3.23655133</v>
      </c>
      <c r="M365" s="342" t="n">
        <f aca="false">IFERROR(L365/J365,"")</f>
        <v>-0.0962142551799994</v>
      </c>
      <c r="N365" s="334"/>
    </row>
    <row r="366" s="148" customFormat="true" ht="12" hidden="false" customHeight="false" outlineLevel="0" collapsed="false">
      <c r="A366" s="291" t="s">
        <v>125</v>
      </c>
      <c r="B366" s="292" t="s">
        <v>876</v>
      </c>
      <c r="C366" s="292"/>
      <c r="D366" s="292"/>
      <c r="E366" s="292"/>
      <c r="F366" s="292"/>
      <c r="G366" s="292"/>
      <c r="H366" s="292"/>
      <c r="I366" s="318" t="s">
        <v>170</v>
      </c>
      <c r="J366" s="349"/>
      <c r="K366" s="295"/>
      <c r="L366" s="295" t="n">
        <f aca="false">K366-J366</f>
        <v>0</v>
      </c>
      <c r="M366" s="342" t="str">
        <f aca="false">IFERROR(L366/J366,"")</f>
        <v/>
      </c>
      <c r="N366" s="334"/>
    </row>
    <row r="367" s="148" customFormat="true" ht="12" hidden="false" customHeight="false" outlineLevel="0" collapsed="false">
      <c r="A367" s="291" t="s">
        <v>126</v>
      </c>
      <c r="B367" s="292" t="s">
        <v>355</v>
      </c>
      <c r="C367" s="292"/>
      <c r="D367" s="292"/>
      <c r="E367" s="292"/>
      <c r="F367" s="292"/>
      <c r="G367" s="292"/>
      <c r="H367" s="292"/>
      <c r="I367" s="318" t="s">
        <v>170</v>
      </c>
      <c r="J367" s="349" t="n">
        <v>8.236</v>
      </c>
      <c r="K367" s="295" t="n">
        <v>11</v>
      </c>
      <c r="L367" s="295" t="n">
        <f aca="false">K367-J367</f>
        <v>2.764</v>
      </c>
      <c r="M367" s="342" t="n">
        <f aca="false">IFERROR(L367/J367,"")</f>
        <v>0.335599805730937</v>
      </c>
      <c r="N367" s="334"/>
    </row>
    <row r="368" s="148" customFormat="true" ht="12.75" hidden="false" customHeight="false" outlineLevel="0" collapsed="false">
      <c r="A368" s="306" t="s">
        <v>127</v>
      </c>
      <c r="B368" s="365" t="s">
        <v>877</v>
      </c>
      <c r="C368" s="365"/>
      <c r="D368" s="365"/>
      <c r="E368" s="365"/>
      <c r="F368" s="365"/>
      <c r="G368" s="365"/>
      <c r="H368" s="365"/>
      <c r="I368" s="319" t="s">
        <v>170</v>
      </c>
      <c r="J368" s="366" t="n">
        <f aca="false">J137-J365-J367</f>
        <v>40.563</v>
      </c>
      <c r="K368" s="321" t="n">
        <f aca="false">K137-K365-K367</f>
        <v>57.79243433</v>
      </c>
      <c r="L368" s="321" t="n">
        <f aca="false">K368-J368</f>
        <v>17.22943433</v>
      </c>
      <c r="M368" s="358" t="n">
        <f aca="false">IFERROR(L368/J368,"")</f>
        <v>0.42475739787491</v>
      </c>
      <c r="N368" s="347"/>
    </row>
    <row r="369" s="148" customFormat="true" ht="12" hidden="false" customHeight="false" outlineLevel="0" collapsed="false">
      <c r="A369" s="312" t="s">
        <v>878</v>
      </c>
      <c r="B369" s="323" t="s">
        <v>261</v>
      </c>
      <c r="C369" s="323"/>
      <c r="D369" s="323"/>
      <c r="E369" s="323"/>
      <c r="F369" s="323"/>
      <c r="G369" s="323"/>
      <c r="H369" s="323"/>
      <c r="I369" s="324" t="s">
        <v>381</v>
      </c>
      <c r="J369" s="288"/>
      <c r="K369" s="289"/>
      <c r="L369" s="289" t="n">
        <f aca="false">K369-J369</f>
        <v>0</v>
      </c>
      <c r="M369" s="362" t="str">
        <f aca="false">IFERROR(L369/J369,"")</f>
        <v/>
      </c>
      <c r="N369" s="363"/>
    </row>
    <row r="370" s="148" customFormat="true" ht="24" hidden="false" customHeight="true" outlineLevel="0" collapsed="false">
      <c r="A370" s="291" t="s">
        <v>129</v>
      </c>
      <c r="B370" s="297" t="s">
        <v>879</v>
      </c>
      <c r="C370" s="297"/>
      <c r="D370" s="297"/>
      <c r="E370" s="297"/>
      <c r="F370" s="297"/>
      <c r="G370" s="297"/>
      <c r="H370" s="297"/>
      <c r="I370" s="293" t="s">
        <v>170</v>
      </c>
      <c r="J370" s="294" t="n">
        <f aca="false">J107+J103+J67</f>
        <v>124.075</v>
      </c>
      <c r="K370" s="295" t="n">
        <f aca="false">K107+K103+K67</f>
        <v>162.891845</v>
      </c>
      <c r="L370" s="295" t="n">
        <f aca="false">K370-J370</f>
        <v>38.816845</v>
      </c>
      <c r="M370" s="342" t="n">
        <f aca="false">IFERROR(L370/J370,"")</f>
        <v>0.312849848881724</v>
      </c>
      <c r="N370" s="334"/>
    </row>
    <row r="371" s="148" customFormat="true" ht="12" hidden="false" customHeight="false" outlineLevel="0" collapsed="false">
      <c r="A371" s="291" t="s">
        <v>130</v>
      </c>
      <c r="B371" s="292" t="s">
        <v>880</v>
      </c>
      <c r="C371" s="292"/>
      <c r="D371" s="292"/>
      <c r="E371" s="292"/>
      <c r="F371" s="292"/>
      <c r="G371" s="292"/>
      <c r="H371" s="292"/>
      <c r="I371" s="293" t="s">
        <v>170</v>
      </c>
      <c r="J371" s="294" t="n">
        <f aca="false">J442</f>
        <v>11</v>
      </c>
      <c r="K371" s="295" t="n">
        <f aca="false">K442</f>
        <v>0</v>
      </c>
      <c r="L371" s="295" t="n">
        <f aca="false">K371-J371</f>
        <v>-11</v>
      </c>
      <c r="M371" s="342" t="n">
        <f aca="false">IFERROR(L371/J371,"")</f>
        <v>-1</v>
      </c>
      <c r="N371" s="334"/>
    </row>
    <row r="372" s="148" customFormat="true" ht="12" hidden="false" customHeight="false" outlineLevel="0" collapsed="false">
      <c r="A372" s="291" t="s">
        <v>881</v>
      </c>
      <c r="B372" s="298" t="s">
        <v>882</v>
      </c>
      <c r="C372" s="298"/>
      <c r="D372" s="298"/>
      <c r="E372" s="298"/>
      <c r="F372" s="298"/>
      <c r="G372" s="298"/>
      <c r="H372" s="298"/>
      <c r="I372" s="293" t="s">
        <v>170</v>
      </c>
      <c r="J372" s="294" t="n">
        <f aca="false">J371</f>
        <v>11</v>
      </c>
      <c r="K372" s="295" t="n">
        <v>0</v>
      </c>
      <c r="L372" s="295" t="n">
        <f aca="false">K372-J372</f>
        <v>-11</v>
      </c>
      <c r="M372" s="342" t="n">
        <f aca="false">IFERROR(L372/J372,"")</f>
        <v>-1</v>
      </c>
      <c r="N372" s="334"/>
    </row>
    <row r="373" s="148" customFormat="true" ht="12" hidden="false" customHeight="false" outlineLevel="0" collapsed="false">
      <c r="A373" s="291" t="s">
        <v>131</v>
      </c>
      <c r="B373" s="292" t="s">
        <v>883</v>
      </c>
      <c r="C373" s="292"/>
      <c r="D373" s="292"/>
      <c r="E373" s="292"/>
      <c r="F373" s="292"/>
      <c r="G373" s="292"/>
      <c r="H373" s="292"/>
      <c r="I373" s="293" t="s">
        <v>170</v>
      </c>
      <c r="J373" s="294" t="n">
        <f aca="false">J372</f>
        <v>11</v>
      </c>
      <c r="K373" s="295" t="n">
        <v>0</v>
      </c>
      <c r="L373" s="295" t="n">
        <f aca="false">K373-J373</f>
        <v>-11</v>
      </c>
      <c r="M373" s="342" t="n">
        <f aca="false">IFERROR(L373/J373,"")</f>
        <v>-1</v>
      </c>
      <c r="N373" s="334"/>
    </row>
    <row r="374" s="148" customFormat="true" ht="12" hidden="false" customHeight="false" outlineLevel="0" collapsed="false">
      <c r="A374" s="291" t="s">
        <v>884</v>
      </c>
      <c r="B374" s="298" t="s">
        <v>885</v>
      </c>
      <c r="C374" s="298"/>
      <c r="D374" s="298"/>
      <c r="E374" s="298"/>
      <c r="F374" s="298"/>
      <c r="G374" s="298"/>
      <c r="H374" s="298"/>
      <c r="I374" s="293" t="s">
        <v>170</v>
      </c>
      <c r="J374" s="294" t="n">
        <f aca="false">J373</f>
        <v>11</v>
      </c>
      <c r="K374" s="295" t="n">
        <v>0</v>
      </c>
      <c r="L374" s="295" t="n">
        <f aca="false">K374-J374</f>
        <v>-11</v>
      </c>
      <c r="M374" s="342" t="n">
        <f aca="false">IFERROR(L374/J374,"")</f>
        <v>-1</v>
      </c>
      <c r="N374" s="334"/>
    </row>
    <row r="375" s="148" customFormat="true" ht="24" hidden="false" customHeight="true" outlineLevel="0" collapsed="false">
      <c r="A375" s="343" t="s">
        <v>132</v>
      </c>
      <c r="B375" s="367" t="s">
        <v>886</v>
      </c>
      <c r="C375" s="367"/>
      <c r="D375" s="367"/>
      <c r="E375" s="367"/>
      <c r="F375" s="367"/>
      <c r="G375" s="367"/>
      <c r="H375" s="367"/>
      <c r="I375" s="300" t="s">
        <v>381</v>
      </c>
      <c r="J375" s="309" t="n">
        <f aca="false">J373/J370</f>
        <v>0.0886560548055611</v>
      </c>
      <c r="K375" s="310" t="n">
        <f aca="false">K373/K370</f>
        <v>0</v>
      </c>
      <c r="L375" s="310" t="n">
        <f aca="false">K375-J375</f>
        <v>-0.0886560548055611</v>
      </c>
      <c r="M375" s="368" t="n">
        <f aca="false">IFERROR(L375/J375,"")</f>
        <v>-1</v>
      </c>
      <c r="N375" s="335"/>
    </row>
    <row r="376" customFormat="false" ht="16.5" hidden="false" customHeight="false" outlineLevel="0" collapsed="false">
      <c r="A376" s="348" t="s">
        <v>887</v>
      </c>
      <c r="B376" s="348"/>
      <c r="C376" s="348"/>
      <c r="D376" s="348"/>
      <c r="E376" s="348"/>
      <c r="F376" s="348"/>
      <c r="G376" s="348"/>
      <c r="H376" s="348"/>
      <c r="I376" s="348"/>
      <c r="J376" s="348"/>
      <c r="K376" s="348"/>
      <c r="L376" s="348"/>
      <c r="M376" s="348"/>
      <c r="N376" s="348"/>
    </row>
    <row r="377" s="148" customFormat="true" ht="22.5" hidden="false" customHeight="false" outlineLevel="0" collapsed="false">
      <c r="A377" s="312" t="s">
        <v>888</v>
      </c>
      <c r="B377" s="323" t="s">
        <v>889</v>
      </c>
      <c r="C377" s="323"/>
      <c r="D377" s="323"/>
      <c r="E377" s="323"/>
      <c r="F377" s="323"/>
      <c r="G377" s="323"/>
      <c r="H377" s="323"/>
      <c r="I377" s="324" t="s">
        <v>170</v>
      </c>
      <c r="J377" s="325" t="n">
        <v>451.233</v>
      </c>
      <c r="K377" s="369" t="n">
        <v>514.43</v>
      </c>
      <c r="L377" s="369" t="n">
        <f aca="false">K377-J377</f>
        <v>63.1969999999999</v>
      </c>
      <c r="M377" s="362" t="n">
        <f aca="false">IFERROR(L377/J377,"")</f>
        <v>0.1400540297363</v>
      </c>
      <c r="N377" s="363" t="s">
        <v>890</v>
      </c>
      <c r="O377" s="255"/>
    </row>
    <row r="378" s="148" customFormat="true" ht="12" hidden="true" customHeight="false" outlineLevel="0" collapsed="false">
      <c r="A378" s="291" t="s">
        <v>134</v>
      </c>
      <c r="B378" s="292" t="s">
        <v>172</v>
      </c>
      <c r="C378" s="292"/>
      <c r="D378" s="292"/>
      <c r="E378" s="292"/>
      <c r="F378" s="292"/>
      <c r="G378" s="292"/>
      <c r="H378" s="292"/>
      <c r="I378" s="293" t="s">
        <v>170</v>
      </c>
      <c r="J378" s="329"/>
      <c r="K378" s="341"/>
      <c r="L378" s="341" t="n">
        <f aca="false">K378-J378</f>
        <v>0</v>
      </c>
      <c r="M378" s="342" t="str">
        <f aca="false">IFERROR(L378/J378,"")</f>
        <v/>
      </c>
      <c r="N378" s="334"/>
    </row>
    <row r="379" s="148" customFormat="true" ht="24" hidden="true" customHeight="true" outlineLevel="0" collapsed="false">
      <c r="A379" s="291" t="s">
        <v>891</v>
      </c>
      <c r="B379" s="303" t="s">
        <v>174</v>
      </c>
      <c r="C379" s="303"/>
      <c r="D379" s="303"/>
      <c r="E379" s="303"/>
      <c r="F379" s="303"/>
      <c r="G379" s="303"/>
      <c r="H379" s="303"/>
      <c r="I379" s="293" t="s">
        <v>170</v>
      </c>
      <c r="J379" s="329"/>
      <c r="K379" s="341"/>
      <c r="L379" s="341" t="n">
        <f aca="false">K379-J379</f>
        <v>0</v>
      </c>
      <c r="M379" s="342" t="str">
        <f aca="false">IFERROR(L379/J379,"")</f>
        <v/>
      </c>
      <c r="N379" s="334"/>
    </row>
    <row r="380" s="148" customFormat="true" ht="24" hidden="true" customHeight="true" outlineLevel="0" collapsed="false">
      <c r="A380" s="291" t="s">
        <v>892</v>
      </c>
      <c r="B380" s="303" t="s">
        <v>176</v>
      </c>
      <c r="C380" s="303"/>
      <c r="D380" s="303"/>
      <c r="E380" s="303"/>
      <c r="F380" s="303"/>
      <c r="G380" s="303"/>
      <c r="H380" s="303"/>
      <c r="I380" s="293" t="s">
        <v>170</v>
      </c>
      <c r="J380" s="329"/>
      <c r="K380" s="341"/>
      <c r="L380" s="341" t="n">
        <f aca="false">K380-J380</f>
        <v>0</v>
      </c>
      <c r="M380" s="342" t="str">
        <f aca="false">IFERROR(L380/J380,"")</f>
        <v/>
      </c>
      <c r="N380" s="334"/>
    </row>
    <row r="381" s="148" customFormat="true" ht="24" hidden="true" customHeight="true" outlineLevel="0" collapsed="false">
      <c r="A381" s="291" t="s">
        <v>893</v>
      </c>
      <c r="B381" s="303" t="s">
        <v>178</v>
      </c>
      <c r="C381" s="303"/>
      <c r="D381" s="303"/>
      <c r="E381" s="303"/>
      <c r="F381" s="303"/>
      <c r="G381" s="303"/>
      <c r="H381" s="303"/>
      <c r="I381" s="293" t="s">
        <v>170</v>
      </c>
      <c r="J381" s="329"/>
      <c r="K381" s="341"/>
      <c r="L381" s="341" t="n">
        <f aca="false">K381-J381</f>
        <v>0</v>
      </c>
      <c r="M381" s="342" t="str">
        <f aca="false">IFERROR(L381/J381,"")</f>
        <v/>
      </c>
      <c r="N381" s="334"/>
    </row>
    <row r="382" s="148" customFormat="true" ht="12" hidden="true" customHeight="false" outlineLevel="0" collapsed="false">
      <c r="A382" s="291" t="s">
        <v>135</v>
      </c>
      <c r="B382" s="292" t="s">
        <v>180</v>
      </c>
      <c r="C382" s="292"/>
      <c r="D382" s="292"/>
      <c r="E382" s="292"/>
      <c r="F382" s="292"/>
      <c r="G382" s="292"/>
      <c r="H382" s="292"/>
      <c r="I382" s="293" t="s">
        <v>170</v>
      </c>
      <c r="J382" s="329"/>
      <c r="K382" s="341"/>
      <c r="L382" s="341" t="n">
        <f aca="false">K382-J382</f>
        <v>0</v>
      </c>
      <c r="M382" s="342" t="str">
        <f aca="false">IFERROR(L382/J382,"")</f>
        <v/>
      </c>
      <c r="N382" s="334"/>
    </row>
    <row r="383" s="148" customFormat="true" ht="12" hidden="false" customHeight="false" outlineLevel="0" collapsed="false">
      <c r="A383" s="291" t="s">
        <v>136</v>
      </c>
      <c r="B383" s="292" t="s">
        <v>182</v>
      </c>
      <c r="C383" s="292"/>
      <c r="D383" s="292"/>
      <c r="E383" s="292"/>
      <c r="F383" s="292"/>
      <c r="G383" s="292"/>
      <c r="H383" s="292"/>
      <c r="I383" s="293" t="s">
        <v>170</v>
      </c>
      <c r="J383" s="329" t="n">
        <v>394.688</v>
      </c>
      <c r="K383" s="341" t="n">
        <v>475.979</v>
      </c>
      <c r="L383" s="341" t="n">
        <f aca="false">K383-J383</f>
        <v>81.291</v>
      </c>
      <c r="M383" s="342" t="n">
        <f aca="false">IFERROR(L383/J383,"")</f>
        <v>0.205962684449489</v>
      </c>
      <c r="N383" s="334"/>
    </row>
    <row r="384" s="148" customFormat="true" ht="12" hidden="true" customHeight="false" outlineLevel="0" collapsed="false">
      <c r="A384" s="291" t="s">
        <v>137</v>
      </c>
      <c r="B384" s="292" t="s">
        <v>184</v>
      </c>
      <c r="C384" s="292"/>
      <c r="D384" s="292"/>
      <c r="E384" s="292"/>
      <c r="F384" s="292"/>
      <c r="G384" s="292"/>
      <c r="H384" s="292"/>
      <c r="I384" s="293" t="s">
        <v>170</v>
      </c>
      <c r="J384" s="329"/>
      <c r="K384" s="341"/>
      <c r="L384" s="341" t="n">
        <f aca="false">K384-J384</f>
        <v>0</v>
      </c>
      <c r="M384" s="342" t="str">
        <f aca="false">IFERROR(L384/J384,"")</f>
        <v/>
      </c>
      <c r="N384" s="334"/>
    </row>
    <row r="385" s="148" customFormat="true" ht="12" hidden="false" customHeight="false" outlineLevel="0" collapsed="false">
      <c r="A385" s="291" t="s">
        <v>817</v>
      </c>
      <c r="B385" s="292" t="s">
        <v>186</v>
      </c>
      <c r="C385" s="292"/>
      <c r="D385" s="292"/>
      <c r="E385" s="292"/>
      <c r="F385" s="292"/>
      <c r="G385" s="292"/>
      <c r="H385" s="292"/>
      <c r="I385" s="293" t="s">
        <v>170</v>
      </c>
      <c r="J385" s="329" t="n">
        <v>13.233</v>
      </c>
      <c r="K385" s="341" t="n">
        <v>3.237</v>
      </c>
      <c r="L385" s="341" t="n">
        <f aca="false">K385-J385</f>
        <v>-9.996</v>
      </c>
      <c r="M385" s="342" t="n">
        <f aca="false">IFERROR(L385/J385,"")</f>
        <v>-0.755384266606212</v>
      </c>
      <c r="N385" s="334"/>
    </row>
    <row r="386" s="148" customFormat="true" ht="12" hidden="true" customHeight="false" outlineLevel="0" collapsed="false">
      <c r="A386" s="291" t="s">
        <v>894</v>
      </c>
      <c r="B386" s="292" t="s">
        <v>188</v>
      </c>
      <c r="C386" s="292"/>
      <c r="D386" s="292"/>
      <c r="E386" s="292"/>
      <c r="F386" s="292"/>
      <c r="G386" s="292"/>
      <c r="H386" s="292"/>
      <c r="I386" s="293" t="s">
        <v>170</v>
      </c>
      <c r="J386" s="329"/>
      <c r="K386" s="341"/>
      <c r="L386" s="341" t="n">
        <f aca="false">K386-J386</f>
        <v>0</v>
      </c>
      <c r="M386" s="342" t="str">
        <f aca="false">IFERROR(L386/J386,"")</f>
        <v/>
      </c>
      <c r="N386" s="334"/>
    </row>
    <row r="387" s="148" customFormat="true" ht="12" hidden="true" customHeight="false" outlineLevel="0" collapsed="false">
      <c r="A387" s="291" t="s">
        <v>895</v>
      </c>
      <c r="B387" s="292" t="s">
        <v>190</v>
      </c>
      <c r="C387" s="292"/>
      <c r="D387" s="292"/>
      <c r="E387" s="292"/>
      <c r="F387" s="292"/>
      <c r="G387" s="292"/>
      <c r="H387" s="292"/>
      <c r="I387" s="293" t="s">
        <v>170</v>
      </c>
      <c r="J387" s="329"/>
      <c r="K387" s="341"/>
      <c r="L387" s="341" t="n">
        <f aca="false">K387-J387</f>
        <v>0</v>
      </c>
      <c r="M387" s="342" t="str">
        <f aca="false">IFERROR(L387/J387,"")</f>
        <v/>
      </c>
      <c r="N387" s="334"/>
    </row>
    <row r="388" s="148" customFormat="true" ht="24" hidden="true" customHeight="true" outlineLevel="0" collapsed="false">
      <c r="A388" s="291" t="s">
        <v>896</v>
      </c>
      <c r="B388" s="297" t="s">
        <v>192</v>
      </c>
      <c r="C388" s="297"/>
      <c r="D388" s="297"/>
      <c r="E388" s="297"/>
      <c r="F388" s="297"/>
      <c r="G388" s="297"/>
      <c r="H388" s="297"/>
      <c r="I388" s="293" t="s">
        <v>170</v>
      </c>
      <c r="J388" s="329"/>
      <c r="K388" s="341"/>
      <c r="L388" s="341" t="n">
        <f aca="false">K388-J388</f>
        <v>0</v>
      </c>
      <c r="M388" s="342" t="str">
        <f aca="false">IFERROR(L388/J388,"")</f>
        <v/>
      </c>
      <c r="N388" s="334"/>
    </row>
    <row r="389" s="148" customFormat="true" ht="12" hidden="true" customHeight="false" outlineLevel="0" collapsed="false">
      <c r="A389" s="291" t="s">
        <v>897</v>
      </c>
      <c r="B389" s="298" t="s">
        <v>194</v>
      </c>
      <c r="C389" s="298"/>
      <c r="D389" s="298"/>
      <c r="E389" s="298"/>
      <c r="F389" s="298"/>
      <c r="G389" s="298"/>
      <c r="H389" s="298"/>
      <c r="I389" s="293" t="s">
        <v>170</v>
      </c>
      <c r="J389" s="329"/>
      <c r="K389" s="341"/>
      <c r="L389" s="341" t="n">
        <f aca="false">K389-J389</f>
        <v>0</v>
      </c>
      <c r="M389" s="342" t="str">
        <f aca="false">IFERROR(L389/J389,"")</f>
        <v/>
      </c>
      <c r="N389" s="334"/>
    </row>
    <row r="390" s="148" customFormat="true" ht="12" hidden="true" customHeight="false" outlineLevel="0" collapsed="false">
      <c r="A390" s="291" t="s">
        <v>898</v>
      </c>
      <c r="B390" s="298" t="s">
        <v>196</v>
      </c>
      <c r="C390" s="298"/>
      <c r="D390" s="298"/>
      <c r="E390" s="298"/>
      <c r="F390" s="298"/>
      <c r="G390" s="298"/>
      <c r="H390" s="298"/>
      <c r="I390" s="293" t="s">
        <v>170</v>
      </c>
      <c r="J390" s="329"/>
      <c r="K390" s="341"/>
      <c r="L390" s="341" t="n">
        <f aca="false">K390-J390</f>
        <v>0</v>
      </c>
      <c r="M390" s="342" t="str">
        <f aca="false">IFERROR(L390/J390,"")</f>
        <v/>
      </c>
      <c r="N390" s="334"/>
    </row>
    <row r="391" s="148" customFormat="true" ht="24" hidden="true" customHeight="true" outlineLevel="0" collapsed="false">
      <c r="A391" s="291" t="s">
        <v>899</v>
      </c>
      <c r="B391" s="297" t="s">
        <v>900</v>
      </c>
      <c r="C391" s="297"/>
      <c r="D391" s="297"/>
      <c r="E391" s="297"/>
      <c r="F391" s="297"/>
      <c r="G391" s="297"/>
      <c r="H391" s="297"/>
      <c r="I391" s="293" t="s">
        <v>170</v>
      </c>
      <c r="J391" s="329"/>
      <c r="K391" s="341"/>
      <c r="L391" s="341" t="n">
        <f aca="false">K391-J391</f>
        <v>0</v>
      </c>
      <c r="M391" s="342" t="str">
        <f aca="false">IFERROR(L391/J391,"")</f>
        <v/>
      </c>
      <c r="N391" s="334"/>
    </row>
    <row r="392" s="148" customFormat="true" ht="12" hidden="true" customHeight="false" outlineLevel="0" collapsed="false">
      <c r="A392" s="291" t="s">
        <v>901</v>
      </c>
      <c r="B392" s="298" t="s">
        <v>902</v>
      </c>
      <c r="C392" s="298"/>
      <c r="D392" s="298"/>
      <c r="E392" s="298"/>
      <c r="F392" s="298"/>
      <c r="G392" s="298"/>
      <c r="H392" s="298"/>
      <c r="I392" s="293" t="s">
        <v>170</v>
      </c>
      <c r="J392" s="329"/>
      <c r="K392" s="341"/>
      <c r="L392" s="341" t="n">
        <f aca="false">K392-J392</f>
        <v>0</v>
      </c>
      <c r="M392" s="342" t="str">
        <f aca="false">IFERROR(L392/J392,"")</f>
        <v/>
      </c>
      <c r="N392" s="334"/>
    </row>
    <row r="393" s="148" customFormat="true" ht="12" hidden="true" customHeight="false" outlineLevel="0" collapsed="false">
      <c r="A393" s="291" t="s">
        <v>903</v>
      </c>
      <c r="B393" s="298" t="s">
        <v>904</v>
      </c>
      <c r="C393" s="298"/>
      <c r="D393" s="298"/>
      <c r="E393" s="298"/>
      <c r="F393" s="298"/>
      <c r="G393" s="298"/>
      <c r="H393" s="298"/>
      <c r="I393" s="293" t="s">
        <v>170</v>
      </c>
      <c r="J393" s="329"/>
      <c r="K393" s="341"/>
      <c r="L393" s="341" t="n">
        <f aca="false">K393-J393</f>
        <v>0</v>
      </c>
      <c r="M393" s="342" t="str">
        <f aca="false">IFERROR(L393/J393,"")</f>
        <v/>
      </c>
      <c r="N393" s="334"/>
    </row>
    <row r="394" s="148" customFormat="true" ht="12" hidden="false" customHeight="false" outlineLevel="0" collapsed="false">
      <c r="A394" s="291" t="s">
        <v>905</v>
      </c>
      <c r="B394" s="292" t="s">
        <v>198</v>
      </c>
      <c r="C394" s="292"/>
      <c r="D394" s="292"/>
      <c r="E394" s="292"/>
      <c r="F394" s="292"/>
      <c r="G394" s="292"/>
      <c r="H394" s="292"/>
      <c r="I394" s="293" t="s">
        <v>170</v>
      </c>
      <c r="J394" s="329" t="n">
        <f aca="false">J377-J383-J385</f>
        <v>43.312</v>
      </c>
      <c r="K394" s="341" t="n">
        <f aca="false">K377-K383-K385</f>
        <v>35.214</v>
      </c>
      <c r="L394" s="341" t="n">
        <f aca="false">K394-J394</f>
        <v>-8.09800000000005</v>
      </c>
      <c r="M394" s="342" t="n">
        <f aca="false">IFERROR(L394/J394,"")</f>
        <v>-0.186968969338752</v>
      </c>
      <c r="N394" s="334"/>
    </row>
    <row r="395" s="148" customFormat="true" ht="12" hidden="false" customHeight="false" outlineLevel="0" collapsed="false">
      <c r="A395" s="291" t="s">
        <v>906</v>
      </c>
      <c r="B395" s="328" t="s">
        <v>907</v>
      </c>
      <c r="C395" s="328"/>
      <c r="D395" s="328"/>
      <c r="E395" s="328"/>
      <c r="F395" s="328"/>
      <c r="G395" s="328"/>
      <c r="H395" s="328"/>
      <c r="I395" s="293" t="s">
        <v>170</v>
      </c>
      <c r="J395" s="329" t="n">
        <v>358.99</v>
      </c>
      <c r="K395" s="341" t="n">
        <v>406.824</v>
      </c>
      <c r="L395" s="341" t="n">
        <f aca="false">K395-J395</f>
        <v>47.834</v>
      </c>
      <c r="M395" s="342" t="n">
        <f aca="false">IFERROR(L395/J395,"")</f>
        <v>0.133246051422045</v>
      </c>
      <c r="N395" s="334"/>
      <c r="P395" s="255"/>
    </row>
    <row r="396" s="148" customFormat="true" ht="12" hidden="false" customHeight="false" outlineLevel="0" collapsed="false">
      <c r="A396" s="291" t="s">
        <v>908</v>
      </c>
      <c r="B396" s="292" t="s">
        <v>909</v>
      </c>
      <c r="C396" s="292"/>
      <c r="D396" s="292"/>
      <c r="E396" s="292"/>
      <c r="F396" s="292"/>
      <c r="G396" s="292"/>
      <c r="H396" s="292"/>
      <c r="I396" s="293" t="s">
        <v>170</v>
      </c>
      <c r="J396" s="329" t="n">
        <v>5.609</v>
      </c>
      <c r="K396" s="341" t="n">
        <v>6.105</v>
      </c>
      <c r="L396" s="341" t="n">
        <f aca="false">K396-J396</f>
        <v>0.496</v>
      </c>
      <c r="M396" s="342" t="n">
        <f aca="false">IFERROR(L396/J396,"")</f>
        <v>0.0884293100374399</v>
      </c>
      <c r="N396" s="334"/>
      <c r="O396" s="255"/>
    </row>
    <row r="397" s="148" customFormat="true" ht="12" hidden="false" customHeight="false" outlineLevel="0" collapsed="false">
      <c r="A397" s="291" t="s">
        <v>910</v>
      </c>
      <c r="B397" s="292" t="s">
        <v>911</v>
      </c>
      <c r="C397" s="292"/>
      <c r="D397" s="292"/>
      <c r="E397" s="292"/>
      <c r="F397" s="292"/>
      <c r="G397" s="292"/>
      <c r="H397" s="292"/>
      <c r="I397" s="293" t="s">
        <v>170</v>
      </c>
      <c r="J397" s="329" t="n">
        <v>115.591</v>
      </c>
      <c r="K397" s="341" t="n">
        <v>116.607</v>
      </c>
      <c r="L397" s="341" t="n">
        <f aca="false">K397-J397</f>
        <v>1.01600000000001</v>
      </c>
      <c r="M397" s="342" t="n">
        <f aca="false">IFERROR(L397/J397,"")</f>
        <v>0.00878961164796572</v>
      </c>
      <c r="N397" s="334"/>
      <c r="O397" s="255"/>
    </row>
    <row r="398" s="148" customFormat="true" ht="12" hidden="false" customHeight="false" outlineLevel="0" collapsed="false">
      <c r="A398" s="291" t="s">
        <v>912</v>
      </c>
      <c r="B398" s="298" t="s">
        <v>429</v>
      </c>
      <c r="C398" s="298"/>
      <c r="D398" s="298"/>
      <c r="E398" s="298"/>
      <c r="F398" s="298"/>
      <c r="G398" s="298"/>
      <c r="H398" s="298"/>
      <c r="I398" s="293" t="s">
        <v>170</v>
      </c>
      <c r="J398" s="329"/>
      <c r="K398" s="341"/>
      <c r="L398" s="341" t="n">
        <f aca="false">K398-J398</f>
        <v>0</v>
      </c>
      <c r="M398" s="342" t="str">
        <f aca="false">IFERROR(L398/J398,"")</f>
        <v/>
      </c>
      <c r="N398" s="334"/>
    </row>
    <row r="399" s="148" customFormat="true" ht="12" hidden="false" customHeight="false" outlineLevel="0" collapsed="false">
      <c r="A399" s="291" t="s">
        <v>913</v>
      </c>
      <c r="B399" s="298" t="s">
        <v>914</v>
      </c>
      <c r="C399" s="298"/>
      <c r="D399" s="298"/>
      <c r="E399" s="298"/>
      <c r="F399" s="298"/>
      <c r="G399" s="298"/>
      <c r="H399" s="298"/>
      <c r="I399" s="293" t="s">
        <v>170</v>
      </c>
      <c r="J399" s="329"/>
      <c r="K399" s="341"/>
      <c r="L399" s="341" t="n">
        <f aca="false">K399-J399</f>
        <v>0</v>
      </c>
      <c r="M399" s="342" t="str">
        <f aca="false">IFERROR(L399/J399,"")</f>
        <v/>
      </c>
      <c r="N399" s="334"/>
    </row>
    <row r="400" s="148" customFormat="true" ht="12" hidden="false" customHeight="false" outlineLevel="0" collapsed="false">
      <c r="A400" s="291" t="s">
        <v>915</v>
      </c>
      <c r="B400" s="298" t="s">
        <v>916</v>
      </c>
      <c r="C400" s="298"/>
      <c r="D400" s="298"/>
      <c r="E400" s="298"/>
      <c r="F400" s="298"/>
      <c r="G400" s="298"/>
      <c r="H400" s="298"/>
      <c r="I400" s="293" t="s">
        <v>170</v>
      </c>
      <c r="J400" s="329" t="n">
        <f aca="false">J397</f>
        <v>115.591</v>
      </c>
      <c r="K400" s="341" t="n">
        <f aca="false">K397</f>
        <v>116.607</v>
      </c>
      <c r="L400" s="341" t="n">
        <f aca="false">K400-J400</f>
        <v>1.01600000000001</v>
      </c>
      <c r="M400" s="342" t="n">
        <f aca="false">IFERROR(L400/J400,"")</f>
        <v>0.00878961164796572</v>
      </c>
      <c r="N400" s="334"/>
    </row>
    <row r="401" s="148" customFormat="true" ht="24" hidden="false" customHeight="true" outlineLevel="0" collapsed="false">
      <c r="A401" s="291" t="s">
        <v>917</v>
      </c>
      <c r="B401" s="297" t="s">
        <v>918</v>
      </c>
      <c r="C401" s="297"/>
      <c r="D401" s="297"/>
      <c r="E401" s="297"/>
      <c r="F401" s="297"/>
      <c r="G401" s="297"/>
      <c r="H401" s="297"/>
      <c r="I401" s="293" t="s">
        <v>170</v>
      </c>
      <c r="J401" s="329"/>
      <c r="K401" s="341"/>
      <c r="L401" s="341" t="n">
        <f aca="false">K401-J401</f>
        <v>0</v>
      </c>
      <c r="M401" s="342" t="str">
        <f aca="false">IFERROR(L401/J401,"")</f>
        <v/>
      </c>
      <c r="N401" s="334"/>
    </row>
    <row r="402" s="148" customFormat="true" ht="24" hidden="false" customHeight="true" outlineLevel="0" collapsed="false">
      <c r="A402" s="291" t="s">
        <v>919</v>
      </c>
      <c r="B402" s="297" t="s">
        <v>920</v>
      </c>
      <c r="C402" s="297"/>
      <c r="D402" s="297"/>
      <c r="E402" s="297"/>
      <c r="F402" s="297"/>
      <c r="G402" s="297"/>
      <c r="H402" s="297"/>
      <c r="I402" s="293" t="s">
        <v>170</v>
      </c>
      <c r="J402" s="329"/>
      <c r="K402" s="341"/>
      <c r="L402" s="341" t="n">
        <f aca="false">K402-J402</f>
        <v>0</v>
      </c>
      <c r="M402" s="342" t="str">
        <f aca="false">IFERROR(L402/J402,"")</f>
        <v/>
      </c>
      <c r="N402" s="334"/>
    </row>
    <row r="403" s="148" customFormat="true" ht="12" hidden="false" customHeight="false" outlineLevel="0" collapsed="false">
      <c r="A403" s="291" t="s">
        <v>921</v>
      </c>
      <c r="B403" s="292" t="s">
        <v>922</v>
      </c>
      <c r="C403" s="292"/>
      <c r="D403" s="292"/>
      <c r="E403" s="292"/>
      <c r="F403" s="292"/>
      <c r="G403" s="292"/>
      <c r="H403" s="292"/>
      <c r="I403" s="293" t="s">
        <v>170</v>
      </c>
      <c r="J403" s="329" t="n">
        <f aca="false">J57*1.2</f>
        <v>2.1195</v>
      </c>
      <c r="K403" s="341" t="n">
        <v>2.469824</v>
      </c>
      <c r="L403" s="341" t="n">
        <f aca="false">K403-J403</f>
        <v>0.350324</v>
      </c>
      <c r="M403" s="342" t="n">
        <f aca="false">IFERROR(L403/J403,"")</f>
        <v>0.165286152394433</v>
      </c>
      <c r="N403" s="334"/>
    </row>
    <row r="404" s="148" customFormat="true" ht="67.5" hidden="false" customHeight="false" outlineLevel="0" collapsed="false">
      <c r="A404" s="291" t="s">
        <v>923</v>
      </c>
      <c r="B404" s="292" t="s">
        <v>924</v>
      </c>
      <c r="C404" s="292"/>
      <c r="D404" s="292"/>
      <c r="E404" s="292"/>
      <c r="F404" s="292"/>
      <c r="G404" s="292"/>
      <c r="H404" s="292"/>
      <c r="I404" s="293" t="s">
        <v>170</v>
      </c>
      <c r="J404" s="329" t="n">
        <v>74.847</v>
      </c>
      <c r="K404" s="341" t="n">
        <v>91.366</v>
      </c>
      <c r="L404" s="341" t="n">
        <f aca="false">K404-J404</f>
        <v>16.519</v>
      </c>
      <c r="M404" s="342" t="n">
        <f aca="false">IFERROR(L404/J404,"")</f>
        <v>0.220703568613305</v>
      </c>
      <c r="N404" s="334" t="s">
        <v>925</v>
      </c>
    </row>
    <row r="405" s="148" customFormat="true" ht="12" hidden="false" customHeight="false" outlineLevel="0" collapsed="false">
      <c r="A405" s="291" t="s">
        <v>926</v>
      </c>
      <c r="B405" s="292" t="s">
        <v>927</v>
      </c>
      <c r="C405" s="292"/>
      <c r="D405" s="292"/>
      <c r="E405" s="292"/>
      <c r="F405" s="292"/>
      <c r="G405" s="292"/>
      <c r="H405" s="292"/>
      <c r="I405" s="293" t="s">
        <v>170</v>
      </c>
      <c r="J405" s="329" t="n">
        <v>22.753</v>
      </c>
      <c r="K405" s="341" t="n">
        <v>17.373</v>
      </c>
      <c r="L405" s="341" t="n">
        <f aca="false">K405-J405</f>
        <v>-5.38</v>
      </c>
      <c r="M405" s="342" t="n">
        <f aca="false">IFERROR(L405/J405,"")</f>
        <v>-0.236452335955698</v>
      </c>
      <c r="N405" s="334"/>
    </row>
    <row r="406" s="148" customFormat="true" ht="12" hidden="false" customHeight="false" outlineLevel="0" collapsed="false">
      <c r="A406" s="291" t="s">
        <v>928</v>
      </c>
      <c r="B406" s="292" t="s">
        <v>929</v>
      </c>
      <c r="C406" s="292"/>
      <c r="D406" s="292"/>
      <c r="E406" s="292"/>
      <c r="F406" s="292"/>
      <c r="G406" s="292"/>
      <c r="H406" s="292"/>
      <c r="I406" s="293" t="s">
        <v>170</v>
      </c>
      <c r="J406" s="329" t="n">
        <v>65.289</v>
      </c>
      <c r="K406" s="341" t="n">
        <v>79.533</v>
      </c>
      <c r="L406" s="341" t="n">
        <f aca="false">K406-J406</f>
        <v>14.244</v>
      </c>
      <c r="M406" s="342" t="n">
        <f aca="false">IFERROR(L406/J406,"")</f>
        <v>0.218168451040757</v>
      </c>
      <c r="N406" s="334"/>
    </row>
    <row r="407" s="148" customFormat="true" ht="90" hidden="false" customHeight="false" outlineLevel="0" collapsed="false">
      <c r="A407" s="291" t="s">
        <v>930</v>
      </c>
      <c r="B407" s="298" t="s">
        <v>931</v>
      </c>
      <c r="C407" s="298"/>
      <c r="D407" s="298"/>
      <c r="E407" s="298"/>
      <c r="F407" s="298"/>
      <c r="G407" s="298"/>
      <c r="H407" s="298"/>
      <c r="I407" s="293" t="s">
        <v>170</v>
      </c>
      <c r="J407" s="329" t="n">
        <v>25.227</v>
      </c>
      <c r="K407" s="341" t="n">
        <v>48.405</v>
      </c>
      <c r="L407" s="341" t="n">
        <f aca="false">K407-J407</f>
        <v>23.178</v>
      </c>
      <c r="M407" s="342" t="n">
        <f aca="false">IFERROR(L407/J407,"")</f>
        <v>0.918777500297301</v>
      </c>
      <c r="N407" s="334" t="s">
        <v>932</v>
      </c>
    </row>
    <row r="408" s="148" customFormat="true" ht="41.25" hidden="false" customHeight="true" outlineLevel="0" collapsed="false">
      <c r="A408" s="291" t="s">
        <v>933</v>
      </c>
      <c r="B408" s="292" t="s">
        <v>934</v>
      </c>
      <c r="C408" s="292"/>
      <c r="D408" s="292"/>
      <c r="E408" s="292"/>
      <c r="F408" s="292"/>
      <c r="G408" s="292"/>
      <c r="H408" s="292"/>
      <c r="I408" s="293" t="s">
        <v>170</v>
      </c>
      <c r="J408" s="329" t="n">
        <f aca="false">46.873-J396</f>
        <v>41.264</v>
      </c>
      <c r="K408" s="341" t="n">
        <f aca="false">51.635-K396</f>
        <v>45.53</v>
      </c>
      <c r="L408" s="341" t="n">
        <f aca="false">K408-J408</f>
        <v>4.26600000000001</v>
      </c>
      <c r="M408" s="342" t="n">
        <f aca="false">IFERROR(L408/J408,"")</f>
        <v>0.103383094222567</v>
      </c>
      <c r="N408" s="334" t="s">
        <v>935</v>
      </c>
    </row>
    <row r="409" s="148" customFormat="true" ht="12" hidden="false" customHeight="false" outlineLevel="0" collapsed="false">
      <c r="A409" s="291" t="s">
        <v>936</v>
      </c>
      <c r="B409" s="292" t="s">
        <v>937</v>
      </c>
      <c r="C409" s="292"/>
      <c r="D409" s="292"/>
      <c r="E409" s="292"/>
      <c r="F409" s="292"/>
      <c r="G409" s="292"/>
      <c r="H409" s="292"/>
      <c r="I409" s="293" t="s">
        <v>170</v>
      </c>
      <c r="J409" s="329" t="n">
        <f aca="false">30.242-J403-3.411</f>
        <v>24.7115</v>
      </c>
      <c r="K409" s="341" t="n">
        <f aca="false">26.553-K410-K403</f>
        <v>20.518176</v>
      </c>
      <c r="L409" s="341" t="n">
        <f aca="false">K409-J409</f>
        <v>-4.193324</v>
      </c>
      <c r="M409" s="342" t="n">
        <f aca="false">IFERROR(L409/J409,"")</f>
        <v>-0.169691196406531</v>
      </c>
      <c r="N409" s="334"/>
    </row>
    <row r="410" s="148" customFormat="true" ht="12" hidden="false" customHeight="false" outlineLevel="0" collapsed="false">
      <c r="A410" s="291" t="s">
        <v>938</v>
      </c>
      <c r="B410" s="292" t="s">
        <v>939</v>
      </c>
      <c r="C410" s="292"/>
      <c r="D410" s="292"/>
      <c r="E410" s="292"/>
      <c r="F410" s="292"/>
      <c r="G410" s="292"/>
      <c r="H410" s="292"/>
      <c r="I410" s="293" t="s">
        <v>170</v>
      </c>
      <c r="J410" s="329" t="n">
        <v>3.599</v>
      </c>
      <c r="K410" s="341" t="n">
        <v>3.565</v>
      </c>
      <c r="L410" s="341" t="n">
        <f aca="false">K410-J410</f>
        <v>-0.0340000000000003</v>
      </c>
      <c r="M410" s="342" t="n">
        <f aca="false">IFERROR(L410/J410,"")</f>
        <v>-0.00944706863017512</v>
      </c>
      <c r="N410" s="334"/>
    </row>
    <row r="411" s="148" customFormat="true" ht="24" hidden="false" customHeight="true" outlineLevel="0" collapsed="false">
      <c r="A411" s="291" t="s">
        <v>940</v>
      </c>
      <c r="B411" s="297" t="s">
        <v>941</v>
      </c>
      <c r="C411" s="297"/>
      <c r="D411" s="297"/>
      <c r="E411" s="297"/>
      <c r="F411" s="297"/>
      <c r="G411" s="297"/>
      <c r="H411" s="297"/>
      <c r="I411" s="293" t="s">
        <v>170</v>
      </c>
      <c r="J411" s="329" t="n">
        <v>0</v>
      </c>
      <c r="K411" s="341" t="n">
        <v>0</v>
      </c>
      <c r="L411" s="341" t="n">
        <f aca="false">K411-J411</f>
        <v>0</v>
      </c>
      <c r="M411" s="342" t="str">
        <f aca="false">IFERROR(L411/J411,"")</f>
        <v/>
      </c>
      <c r="N411" s="334"/>
    </row>
    <row r="412" s="148" customFormat="true" ht="12" hidden="false" customHeight="false" outlineLevel="0" collapsed="false">
      <c r="A412" s="291" t="s">
        <v>942</v>
      </c>
      <c r="B412" s="292" t="s">
        <v>943</v>
      </c>
      <c r="C412" s="292"/>
      <c r="D412" s="292"/>
      <c r="E412" s="292"/>
      <c r="F412" s="292"/>
      <c r="G412" s="292"/>
      <c r="H412" s="292"/>
      <c r="I412" s="293" t="s">
        <v>170</v>
      </c>
      <c r="J412" s="329" t="n">
        <f aca="false">J395-J396-J397-J401-J402-J403-J404-J405-J406-J408-J409-J410-J411</f>
        <v>3.20700000000004</v>
      </c>
      <c r="K412" s="341" t="n">
        <f aca="false">K395-K396-K397-K401-K402-K403-K404-K405-K406-K408-K409-K410-K411</f>
        <v>23.757</v>
      </c>
      <c r="L412" s="341" t="n">
        <f aca="false">K412-J412</f>
        <v>20.5499999999999</v>
      </c>
      <c r="M412" s="342"/>
      <c r="N412" s="334"/>
    </row>
    <row r="413" s="148" customFormat="true" ht="12" hidden="false" customHeight="false" outlineLevel="0" collapsed="false">
      <c r="A413" s="291" t="s">
        <v>944</v>
      </c>
      <c r="B413" s="328" t="s">
        <v>945</v>
      </c>
      <c r="C413" s="328"/>
      <c r="D413" s="328"/>
      <c r="E413" s="328"/>
      <c r="F413" s="328"/>
      <c r="G413" s="328"/>
      <c r="H413" s="328"/>
      <c r="I413" s="293" t="s">
        <v>170</v>
      </c>
      <c r="J413" s="329" t="n">
        <v>0</v>
      </c>
      <c r="K413" s="341" t="n">
        <v>0</v>
      </c>
      <c r="L413" s="341" t="n">
        <f aca="false">K413-J413</f>
        <v>0</v>
      </c>
      <c r="M413" s="342" t="str">
        <f aca="false">IFERROR(L413/J413,"")</f>
        <v/>
      </c>
      <c r="N413" s="334"/>
    </row>
    <row r="414" s="148" customFormat="true" ht="12" hidden="true" customHeight="false" outlineLevel="0" collapsed="false">
      <c r="A414" s="291" t="s">
        <v>946</v>
      </c>
      <c r="B414" s="292" t="s">
        <v>947</v>
      </c>
      <c r="C414" s="292"/>
      <c r="D414" s="292"/>
      <c r="E414" s="292"/>
      <c r="F414" s="292"/>
      <c r="G414" s="292"/>
      <c r="H414" s="292"/>
      <c r="I414" s="293" t="s">
        <v>170</v>
      </c>
      <c r="J414" s="329"/>
      <c r="K414" s="341"/>
      <c r="L414" s="341" t="n">
        <f aca="false">K414-J414</f>
        <v>0</v>
      </c>
      <c r="M414" s="342" t="str">
        <f aca="false">IFERROR(L414/J414,"")</f>
        <v/>
      </c>
      <c r="N414" s="334"/>
    </row>
    <row r="415" s="148" customFormat="true" ht="12" hidden="true" customHeight="false" outlineLevel="0" collapsed="false">
      <c r="A415" s="291" t="s">
        <v>948</v>
      </c>
      <c r="B415" s="292" t="s">
        <v>949</v>
      </c>
      <c r="C415" s="292"/>
      <c r="D415" s="292"/>
      <c r="E415" s="292"/>
      <c r="F415" s="292"/>
      <c r="G415" s="292"/>
      <c r="H415" s="292"/>
      <c r="I415" s="293" t="s">
        <v>170</v>
      </c>
      <c r="J415" s="329"/>
      <c r="K415" s="341"/>
      <c r="L415" s="341" t="n">
        <f aca="false">K415-J415</f>
        <v>0</v>
      </c>
      <c r="M415" s="342" t="str">
        <f aca="false">IFERROR(L415/J415,"")</f>
        <v/>
      </c>
      <c r="N415" s="334"/>
    </row>
    <row r="416" s="148" customFormat="true" ht="24" hidden="true" customHeight="true" outlineLevel="0" collapsed="false">
      <c r="A416" s="291" t="s">
        <v>950</v>
      </c>
      <c r="B416" s="303" t="s">
        <v>951</v>
      </c>
      <c r="C416" s="303"/>
      <c r="D416" s="303"/>
      <c r="E416" s="303"/>
      <c r="F416" s="303"/>
      <c r="G416" s="303"/>
      <c r="H416" s="303"/>
      <c r="I416" s="293" t="s">
        <v>170</v>
      </c>
      <c r="J416" s="329"/>
      <c r="K416" s="341"/>
      <c r="L416" s="341" t="n">
        <f aca="false">K416-J416</f>
        <v>0</v>
      </c>
      <c r="M416" s="342" t="str">
        <f aca="false">IFERROR(L416/J416,"")</f>
        <v/>
      </c>
      <c r="N416" s="334"/>
    </row>
    <row r="417" s="148" customFormat="true" ht="12" hidden="true" customHeight="false" outlineLevel="0" collapsed="false">
      <c r="A417" s="291" t="s">
        <v>952</v>
      </c>
      <c r="B417" s="304" t="s">
        <v>654</v>
      </c>
      <c r="C417" s="304"/>
      <c r="D417" s="304"/>
      <c r="E417" s="304"/>
      <c r="F417" s="304"/>
      <c r="G417" s="304"/>
      <c r="H417" s="304"/>
      <c r="I417" s="293" t="s">
        <v>170</v>
      </c>
      <c r="J417" s="329"/>
      <c r="K417" s="341"/>
      <c r="L417" s="341" t="n">
        <f aca="false">K417-J417</f>
        <v>0</v>
      </c>
      <c r="M417" s="342" t="str">
        <f aca="false">IFERROR(L417/J417,"")</f>
        <v/>
      </c>
      <c r="N417" s="334"/>
    </row>
    <row r="418" s="148" customFormat="true" ht="12" hidden="true" customHeight="false" outlineLevel="0" collapsed="false">
      <c r="A418" s="291" t="s">
        <v>953</v>
      </c>
      <c r="B418" s="304" t="s">
        <v>657</v>
      </c>
      <c r="C418" s="304"/>
      <c r="D418" s="304"/>
      <c r="E418" s="304"/>
      <c r="F418" s="304"/>
      <c r="G418" s="304"/>
      <c r="H418" s="304"/>
      <c r="I418" s="293" t="s">
        <v>170</v>
      </c>
      <c r="J418" s="329"/>
      <c r="K418" s="341"/>
      <c r="L418" s="341" t="n">
        <f aca="false">K418-J418</f>
        <v>0</v>
      </c>
      <c r="M418" s="342" t="str">
        <f aca="false">IFERROR(L418/J418,"")</f>
        <v/>
      </c>
      <c r="N418" s="334"/>
    </row>
    <row r="419" s="148" customFormat="true" ht="12" hidden="true" customHeight="false" outlineLevel="0" collapsed="false">
      <c r="A419" s="291" t="s">
        <v>954</v>
      </c>
      <c r="B419" s="292" t="s">
        <v>955</v>
      </c>
      <c r="C419" s="292"/>
      <c r="D419" s="292"/>
      <c r="E419" s="292"/>
      <c r="F419" s="292"/>
      <c r="G419" s="292"/>
      <c r="H419" s="292"/>
      <c r="I419" s="293" t="s">
        <v>170</v>
      </c>
      <c r="J419" s="329"/>
      <c r="K419" s="341"/>
      <c r="L419" s="341" t="n">
        <f aca="false">K419-J419</f>
        <v>0</v>
      </c>
      <c r="M419" s="342" t="str">
        <f aca="false">IFERROR(L419/J419,"")</f>
        <v/>
      </c>
      <c r="N419" s="334"/>
    </row>
    <row r="420" s="148" customFormat="true" ht="33.75" hidden="false" customHeight="false" outlineLevel="0" collapsed="false">
      <c r="A420" s="291" t="s">
        <v>956</v>
      </c>
      <c r="B420" s="328" t="s">
        <v>957</v>
      </c>
      <c r="C420" s="328"/>
      <c r="D420" s="328"/>
      <c r="E420" s="328"/>
      <c r="F420" s="328"/>
      <c r="G420" s="328"/>
      <c r="H420" s="328"/>
      <c r="I420" s="293" t="s">
        <v>170</v>
      </c>
      <c r="J420" s="329" t="n">
        <f aca="false">J422</f>
        <v>40.3674</v>
      </c>
      <c r="K420" s="341" t="n">
        <f aca="false">K422</f>
        <v>35.9092484</v>
      </c>
      <c r="L420" s="341" t="n">
        <f aca="false">K420-J420</f>
        <v>-4.4581516</v>
      </c>
      <c r="M420" s="342" t="n">
        <f aca="false">IFERROR(L420/J420,"")</f>
        <v>-0.110439404073584</v>
      </c>
      <c r="N420" s="334" t="s">
        <v>958</v>
      </c>
    </row>
    <row r="421" s="148" customFormat="true" ht="12" hidden="false" customHeight="false" outlineLevel="0" collapsed="false">
      <c r="A421" s="291" t="s">
        <v>959</v>
      </c>
      <c r="B421" s="292" t="s">
        <v>960</v>
      </c>
      <c r="C421" s="292"/>
      <c r="D421" s="292"/>
      <c r="E421" s="292"/>
      <c r="F421" s="292"/>
      <c r="G421" s="292"/>
      <c r="H421" s="292"/>
      <c r="I421" s="293" t="s">
        <v>170</v>
      </c>
      <c r="J421" s="329"/>
      <c r="K421" s="341"/>
      <c r="L421" s="341" t="n">
        <f aca="false">K421-J421</f>
        <v>0</v>
      </c>
      <c r="M421" s="342" t="str">
        <f aca="false">IFERROR(L421/J421,"")</f>
        <v/>
      </c>
      <c r="N421" s="334"/>
    </row>
    <row r="422" s="148" customFormat="true" ht="12" hidden="false" customHeight="false" outlineLevel="0" collapsed="false">
      <c r="A422" s="291" t="s">
        <v>961</v>
      </c>
      <c r="B422" s="298" t="s">
        <v>962</v>
      </c>
      <c r="C422" s="298"/>
      <c r="D422" s="298"/>
      <c r="E422" s="298"/>
      <c r="F422" s="298"/>
      <c r="G422" s="298"/>
      <c r="H422" s="298"/>
      <c r="I422" s="293" t="s">
        <v>170</v>
      </c>
      <c r="J422" s="329" t="n">
        <f aca="false">'11'!D37</f>
        <v>40.3674</v>
      </c>
      <c r="K422" s="341" t="n">
        <f aca="false">'11'!I37</f>
        <v>35.9092484</v>
      </c>
      <c r="L422" s="341" t="n">
        <f aca="false">K422-J422</f>
        <v>-4.4581516</v>
      </c>
      <c r="M422" s="342" t="n">
        <f aca="false">IFERROR(L422/J422,"")</f>
        <v>-0.110439404073584</v>
      </c>
      <c r="N422" s="334"/>
      <c r="O422" s="255"/>
    </row>
    <row r="423" s="148" customFormat="true" ht="12" hidden="false" customHeight="false" outlineLevel="0" collapsed="false">
      <c r="A423" s="291" t="s">
        <v>963</v>
      </c>
      <c r="B423" s="298" t="s">
        <v>964</v>
      </c>
      <c r="C423" s="298"/>
      <c r="D423" s="298"/>
      <c r="E423" s="298"/>
      <c r="F423" s="298"/>
      <c r="G423" s="298"/>
      <c r="H423" s="298"/>
      <c r="I423" s="293" t="s">
        <v>170</v>
      </c>
      <c r="J423" s="329"/>
      <c r="K423" s="341"/>
      <c r="L423" s="341" t="n">
        <f aca="false">K423-J423</f>
        <v>0</v>
      </c>
      <c r="M423" s="342" t="str">
        <f aca="false">IFERROR(L423/J423,"")</f>
        <v/>
      </c>
      <c r="N423" s="334"/>
    </row>
    <row r="424" s="148" customFormat="true" ht="12" hidden="false" customHeight="false" outlineLevel="0" collapsed="false">
      <c r="A424" s="291" t="s">
        <v>965</v>
      </c>
      <c r="B424" s="298" t="s">
        <v>966</v>
      </c>
      <c r="C424" s="298"/>
      <c r="D424" s="298"/>
      <c r="E424" s="298"/>
      <c r="F424" s="298"/>
      <c r="G424" s="298"/>
      <c r="H424" s="298"/>
      <c r="I424" s="293" t="s">
        <v>170</v>
      </c>
      <c r="J424" s="329"/>
      <c r="K424" s="341"/>
      <c r="L424" s="341" t="n">
        <f aca="false">K424-J424</f>
        <v>0</v>
      </c>
      <c r="M424" s="342" t="str">
        <f aca="false">IFERROR(L424/J424,"")</f>
        <v/>
      </c>
      <c r="N424" s="334"/>
    </row>
    <row r="425" s="148" customFormat="true" ht="12" hidden="false" customHeight="false" outlineLevel="0" collapsed="false">
      <c r="A425" s="291" t="s">
        <v>967</v>
      </c>
      <c r="B425" s="298" t="s">
        <v>968</v>
      </c>
      <c r="C425" s="298"/>
      <c r="D425" s="298"/>
      <c r="E425" s="298"/>
      <c r="F425" s="298"/>
      <c r="G425" s="298"/>
      <c r="H425" s="298"/>
      <c r="I425" s="293" t="s">
        <v>170</v>
      </c>
      <c r="J425" s="329"/>
      <c r="K425" s="341"/>
      <c r="L425" s="341" t="n">
        <f aca="false">K425-J425</f>
        <v>0</v>
      </c>
      <c r="M425" s="342" t="str">
        <f aca="false">IFERROR(L425/J425,"")</f>
        <v/>
      </c>
      <c r="N425" s="334"/>
    </row>
    <row r="426" s="148" customFormat="true" ht="12" hidden="false" customHeight="false" outlineLevel="0" collapsed="false">
      <c r="A426" s="291" t="s">
        <v>969</v>
      </c>
      <c r="B426" s="298" t="s">
        <v>970</v>
      </c>
      <c r="C426" s="298"/>
      <c r="D426" s="298"/>
      <c r="E426" s="298"/>
      <c r="F426" s="298"/>
      <c r="G426" s="298"/>
      <c r="H426" s="298"/>
      <c r="I426" s="293" t="s">
        <v>170</v>
      </c>
      <c r="J426" s="329"/>
      <c r="K426" s="341"/>
      <c r="L426" s="341" t="n">
        <f aca="false">K426-J426</f>
        <v>0</v>
      </c>
      <c r="M426" s="342" t="str">
        <f aca="false">IFERROR(L426/J426,"")</f>
        <v/>
      </c>
      <c r="N426" s="334"/>
    </row>
    <row r="427" s="148" customFormat="true" ht="12" hidden="false" customHeight="false" outlineLevel="0" collapsed="false">
      <c r="A427" s="291" t="s">
        <v>971</v>
      </c>
      <c r="B427" s="298" t="s">
        <v>972</v>
      </c>
      <c r="C427" s="298"/>
      <c r="D427" s="298"/>
      <c r="E427" s="298"/>
      <c r="F427" s="298"/>
      <c r="G427" s="298"/>
      <c r="H427" s="298"/>
      <c r="I427" s="293" t="s">
        <v>170</v>
      </c>
      <c r="J427" s="329"/>
      <c r="K427" s="341"/>
      <c r="L427" s="341" t="n">
        <f aca="false">K427-J427</f>
        <v>0</v>
      </c>
      <c r="M427" s="342" t="str">
        <f aca="false">IFERROR(L427/J427,"")</f>
        <v/>
      </c>
      <c r="N427" s="334"/>
    </row>
    <row r="428" s="148" customFormat="true" ht="12" hidden="false" customHeight="false" outlineLevel="0" collapsed="false">
      <c r="A428" s="291" t="s">
        <v>973</v>
      </c>
      <c r="B428" s="292" t="s">
        <v>974</v>
      </c>
      <c r="C428" s="292"/>
      <c r="D428" s="292"/>
      <c r="E428" s="292"/>
      <c r="F428" s="292"/>
      <c r="G428" s="292"/>
      <c r="H428" s="292"/>
      <c r="I428" s="293" t="s">
        <v>170</v>
      </c>
      <c r="J428" s="329"/>
      <c r="K428" s="341"/>
      <c r="L428" s="341" t="n">
        <f aca="false">K428-J428</f>
        <v>0</v>
      </c>
      <c r="M428" s="342" t="str">
        <f aca="false">IFERROR(L428/J428,"")</f>
        <v/>
      </c>
      <c r="N428" s="334"/>
    </row>
    <row r="429" s="148" customFormat="true" ht="12" hidden="false" customHeight="false" outlineLevel="0" collapsed="false">
      <c r="A429" s="291" t="s">
        <v>975</v>
      </c>
      <c r="B429" s="292" t="s">
        <v>976</v>
      </c>
      <c r="C429" s="292"/>
      <c r="D429" s="292"/>
      <c r="E429" s="292"/>
      <c r="F429" s="292"/>
      <c r="G429" s="292"/>
      <c r="H429" s="292"/>
      <c r="I429" s="293" t="s">
        <v>170</v>
      </c>
      <c r="J429" s="329"/>
      <c r="K429" s="341"/>
      <c r="L429" s="341" t="n">
        <f aca="false">K429-J429</f>
        <v>0</v>
      </c>
      <c r="M429" s="342" t="str">
        <f aca="false">IFERROR(L429/J429,"")</f>
        <v/>
      </c>
      <c r="N429" s="334"/>
    </row>
    <row r="430" s="148" customFormat="true" ht="12" hidden="false" customHeight="false" outlineLevel="0" collapsed="false">
      <c r="A430" s="291" t="s">
        <v>977</v>
      </c>
      <c r="B430" s="292" t="s">
        <v>261</v>
      </c>
      <c r="C430" s="292"/>
      <c r="D430" s="292"/>
      <c r="E430" s="292"/>
      <c r="F430" s="292"/>
      <c r="G430" s="292"/>
      <c r="H430" s="292"/>
      <c r="I430" s="293" t="s">
        <v>381</v>
      </c>
      <c r="J430" s="329"/>
      <c r="K430" s="341"/>
      <c r="L430" s="341" t="n">
        <f aca="false">K430-J430</f>
        <v>0</v>
      </c>
      <c r="M430" s="342" t="str">
        <f aca="false">IFERROR(L430/J430,"")</f>
        <v/>
      </c>
      <c r="N430" s="334"/>
    </row>
    <row r="431" s="148" customFormat="true" ht="12" hidden="false" customHeight="false" outlineLevel="0" collapsed="false">
      <c r="A431" s="291" t="s">
        <v>978</v>
      </c>
      <c r="B431" s="292" t="s">
        <v>979</v>
      </c>
      <c r="C431" s="292"/>
      <c r="D431" s="292"/>
      <c r="E431" s="292"/>
      <c r="F431" s="292"/>
      <c r="G431" s="292"/>
      <c r="H431" s="292"/>
      <c r="I431" s="293" t="s">
        <v>170</v>
      </c>
      <c r="J431" s="329"/>
      <c r="K431" s="341"/>
      <c r="L431" s="341" t="n">
        <f aca="false">K431-J431</f>
        <v>0</v>
      </c>
      <c r="M431" s="342" t="str">
        <f aca="false">IFERROR(L431/J431,"")</f>
        <v/>
      </c>
      <c r="N431" s="334"/>
    </row>
    <row r="432" s="148" customFormat="true" ht="12" hidden="false" customHeight="false" outlineLevel="0" collapsed="false">
      <c r="A432" s="291" t="s">
        <v>980</v>
      </c>
      <c r="B432" s="328" t="s">
        <v>981</v>
      </c>
      <c r="C432" s="328"/>
      <c r="D432" s="328"/>
      <c r="E432" s="328"/>
      <c r="F432" s="328"/>
      <c r="G432" s="328"/>
      <c r="H432" s="328"/>
      <c r="I432" s="293" t="s">
        <v>170</v>
      </c>
      <c r="J432" s="329" t="n">
        <f aca="false">J433+J434+J438+J439+J442+J443+J444</f>
        <v>11</v>
      </c>
      <c r="K432" s="341" t="n">
        <f aca="false">K433+K434+K438+K439+K442+K443+K444</f>
        <v>0.734</v>
      </c>
      <c r="L432" s="341" t="n">
        <f aca="false">K432-J432</f>
        <v>-10.266</v>
      </c>
      <c r="M432" s="342" t="n">
        <f aca="false">IFERROR(L432/J432,"")</f>
        <v>-0.933272727272727</v>
      </c>
      <c r="N432" s="334"/>
    </row>
    <row r="433" s="148" customFormat="true" ht="12" hidden="false" customHeight="false" outlineLevel="0" collapsed="false">
      <c r="A433" s="291" t="s">
        <v>982</v>
      </c>
      <c r="B433" s="292" t="s">
        <v>983</v>
      </c>
      <c r="C433" s="292"/>
      <c r="D433" s="292"/>
      <c r="E433" s="292"/>
      <c r="F433" s="292"/>
      <c r="G433" s="292"/>
      <c r="H433" s="292"/>
      <c r="I433" s="293" t="s">
        <v>170</v>
      </c>
      <c r="J433" s="329" t="n">
        <v>0</v>
      </c>
      <c r="K433" s="341" t="n">
        <v>0.734</v>
      </c>
      <c r="L433" s="341" t="n">
        <f aca="false">K433-J433</f>
        <v>0.734</v>
      </c>
      <c r="M433" s="342" t="str">
        <f aca="false">IFERROR(L433/J433,"")</f>
        <v/>
      </c>
      <c r="N433" s="334"/>
    </row>
    <row r="434" s="148" customFormat="true" ht="12" hidden="false" customHeight="false" outlineLevel="0" collapsed="false">
      <c r="A434" s="291" t="s">
        <v>984</v>
      </c>
      <c r="B434" s="292" t="s">
        <v>985</v>
      </c>
      <c r="C434" s="292"/>
      <c r="D434" s="292"/>
      <c r="E434" s="292"/>
      <c r="F434" s="292"/>
      <c r="G434" s="292"/>
      <c r="H434" s="292"/>
      <c r="I434" s="293" t="s">
        <v>170</v>
      </c>
      <c r="J434" s="329"/>
      <c r="K434" s="341"/>
      <c r="L434" s="341" t="n">
        <f aca="false">K434-J434</f>
        <v>0</v>
      </c>
      <c r="M434" s="342" t="str">
        <f aca="false">IFERROR(L434/J434,"")</f>
        <v/>
      </c>
      <c r="N434" s="334"/>
    </row>
    <row r="435" s="148" customFormat="true" ht="12" hidden="false" customHeight="false" outlineLevel="0" collapsed="false">
      <c r="A435" s="291" t="s">
        <v>986</v>
      </c>
      <c r="B435" s="298" t="s">
        <v>987</v>
      </c>
      <c r="C435" s="298"/>
      <c r="D435" s="298"/>
      <c r="E435" s="298"/>
      <c r="F435" s="298"/>
      <c r="G435" s="298"/>
      <c r="H435" s="298"/>
      <c r="I435" s="293" t="s">
        <v>170</v>
      </c>
      <c r="J435" s="329"/>
      <c r="K435" s="341"/>
      <c r="L435" s="341" t="n">
        <f aca="false">K435-J435</f>
        <v>0</v>
      </c>
      <c r="M435" s="342" t="str">
        <f aca="false">IFERROR(L435/J435,"")</f>
        <v/>
      </c>
      <c r="N435" s="334"/>
    </row>
    <row r="436" s="148" customFormat="true" ht="12" hidden="false" customHeight="false" outlineLevel="0" collapsed="false">
      <c r="A436" s="291" t="s">
        <v>988</v>
      </c>
      <c r="B436" s="298" t="s">
        <v>989</v>
      </c>
      <c r="C436" s="298"/>
      <c r="D436" s="298"/>
      <c r="E436" s="298"/>
      <c r="F436" s="298"/>
      <c r="G436" s="298"/>
      <c r="H436" s="298"/>
      <c r="I436" s="293" t="s">
        <v>170</v>
      </c>
      <c r="J436" s="329"/>
      <c r="K436" s="341"/>
      <c r="L436" s="341" t="n">
        <f aca="false">K436-J436</f>
        <v>0</v>
      </c>
      <c r="M436" s="342" t="str">
        <f aca="false">IFERROR(L436/J436,"")</f>
        <v/>
      </c>
      <c r="N436" s="334"/>
    </row>
    <row r="437" s="148" customFormat="true" ht="12" hidden="false" customHeight="false" outlineLevel="0" collapsed="false">
      <c r="A437" s="291" t="s">
        <v>990</v>
      </c>
      <c r="B437" s="298" t="s">
        <v>353</v>
      </c>
      <c r="C437" s="298"/>
      <c r="D437" s="298"/>
      <c r="E437" s="298"/>
      <c r="F437" s="298"/>
      <c r="G437" s="298"/>
      <c r="H437" s="298"/>
      <c r="I437" s="293" t="s">
        <v>170</v>
      </c>
      <c r="J437" s="329"/>
      <c r="K437" s="341"/>
      <c r="L437" s="341" t="n">
        <f aca="false">K437-J437</f>
        <v>0</v>
      </c>
      <c r="M437" s="342" t="str">
        <f aca="false">IFERROR(L437/J437,"")</f>
        <v/>
      </c>
      <c r="N437" s="334"/>
    </row>
    <row r="438" s="148" customFormat="true" ht="12" hidden="false" customHeight="false" outlineLevel="0" collapsed="false">
      <c r="A438" s="291" t="s">
        <v>991</v>
      </c>
      <c r="B438" s="292" t="s">
        <v>992</v>
      </c>
      <c r="C438" s="292"/>
      <c r="D438" s="292"/>
      <c r="E438" s="292"/>
      <c r="F438" s="292"/>
      <c r="G438" s="292"/>
      <c r="H438" s="292"/>
      <c r="I438" s="293" t="s">
        <v>170</v>
      </c>
      <c r="J438" s="329"/>
      <c r="K438" s="341"/>
      <c r="L438" s="341" t="n">
        <f aca="false">K438-J438</f>
        <v>0</v>
      </c>
      <c r="M438" s="342" t="str">
        <f aca="false">IFERROR(L438/J438,"")</f>
        <v/>
      </c>
      <c r="N438" s="334"/>
    </row>
    <row r="439" s="148" customFormat="true" ht="12" hidden="false" customHeight="false" outlineLevel="0" collapsed="false">
      <c r="A439" s="291" t="s">
        <v>993</v>
      </c>
      <c r="B439" s="292" t="s">
        <v>994</v>
      </c>
      <c r="C439" s="292"/>
      <c r="D439" s="292"/>
      <c r="E439" s="292"/>
      <c r="F439" s="292"/>
      <c r="G439" s="292"/>
      <c r="H439" s="292"/>
      <c r="I439" s="293" t="s">
        <v>170</v>
      </c>
      <c r="J439" s="329"/>
      <c r="K439" s="341"/>
      <c r="L439" s="341" t="n">
        <f aca="false">K439-J439</f>
        <v>0</v>
      </c>
      <c r="M439" s="342" t="str">
        <f aca="false">IFERROR(L439/J439,"")</f>
        <v/>
      </c>
      <c r="N439" s="334"/>
    </row>
    <row r="440" s="148" customFormat="true" ht="12" hidden="false" customHeight="false" outlineLevel="0" collapsed="false">
      <c r="A440" s="291" t="s">
        <v>995</v>
      </c>
      <c r="B440" s="298" t="s">
        <v>996</v>
      </c>
      <c r="C440" s="298"/>
      <c r="D440" s="298"/>
      <c r="E440" s="298"/>
      <c r="F440" s="298"/>
      <c r="G440" s="298"/>
      <c r="H440" s="298"/>
      <c r="I440" s="293" t="s">
        <v>170</v>
      </c>
      <c r="J440" s="329"/>
      <c r="K440" s="341"/>
      <c r="L440" s="341" t="n">
        <f aca="false">K440-J440</f>
        <v>0</v>
      </c>
      <c r="M440" s="342" t="str">
        <f aca="false">IFERROR(L440/J440,"")</f>
        <v/>
      </c>
      <c r="N440" s="334"/>
    </row>
    <row r="441" s="148" customFormat="true" ht="12" hidden="false" customHeight="false" outlineLevel="0" collapsed="false">
      <c r="A441" s="291" t="s">
        <v>997</v>
      </c>
      <c r="B441" s="298" t="s">
        <v>998</v>
      </c>
      <c r="C441" s="298"/>
      <c r="D441" s="298"/>
      <c r="E441" s="298"/>
      <c r="F441" s="298"/>
      <c r="G441" s="298"/>
      <c r="H441" s="298"/>
      <c r="I441" s="293" t="s">
        <v>170</v>
      </c>
      <c r="J441" s="329"/>
      <c r="K441" s="341"/>
      <c r="L441" s="341" t="n">
        <f aca="false">K441-J441</f>
        <v>0</v>
      </c>
      <c r="M441" s="342" t="str">
        <f aca="false">IFERROR(L441/J441,"")</f>
        <v/>
      </c>
      <c r="N441" s="334"/>
    </row>
    <row r="442" s="148" customFormat="true" ht="12" hidden="false" customHeight="false" outlineLevel="0" collapsed="false">
      <c r="A442" s="291" t="s">
        <v>999</v>
      </c>
      <c r="B442" s="292" t="s">
        <v>1000</v>
      </c>
      <c r="C442" s="292"/>
      <c r="D442" s="292"/>
      <c r="E442" s="292"/>
      <c r="F442" s="292"/>
      <c r="G442" s="292"/>
      <c r="H442" s="292"/>
      <c r="I442" s="293" t="s">
        <v>170</v>
      </c>
      <c r="J442" s="329" t="n">
        <v>11</v>
      </c>
      <c r="K442" s="341" t="n">
        <v>0</v>
      </c>
      <c r="L442" s="341" t="n">
        <f aca="false">K442-J442</f>
        <v>-11</v>
      </c>
      <c r="M442" s="342" t="n">
        <f aca="false">IFERROR(L442/J442,"")</f>
        <v>-1</v>
      </c>
      <c r="N442" s="334"/>
    </row>
    <row r="443" s="148" customFormat="true" ht="12" hidden="false" customHeight="false" outlineLevel="0" collapsed="false">
      <c r="A443" s="291" t="s">
        <v>1001</v>
      </c>
      <c r="B443" s="292" t="s">
        <v>1002</v>
      </c>
      <c r="C443" s="292"/>
      <c r="D443" s="292"/>
      <c r="E443" s="292"/>
      <c r="F443" s="292"/>
      <c r="G443" s="292"/>
      <c r="H443" s="292"/>
      <c r="I443" s="293" t="s">
        <v>170</v>
      </c>
      <c r="J443" s="329"/>
      <c r="K443" s="341"/>
      <c r="L443" s="341" t="n">
        <f aca="false">K443-J443</f>
        <v>0</v>
      </c>
      <c r="M443" s="342" t="str">
        <f aca="false">IFERROR(L443/J443,"")</f>
        <v/>
      </c>
      <c r="N443" s="334"/>
    </row>
    <row r="444" s="148" customFormat="true" ht="12" hidden="false" customHeight="false" outlineLevel="0" collapsed="false">
      <c r="A444" s="291" t="s">
        <v>1003</v>
      </c>
      <c r="B444" s="292" t="s">
        <v>1004</v>
      </c>
      <c r="C444" s="292"/>
      <c r="D444" s="292"/>
      <c r="E444" s="292"/>
      <c r="F444" s="292"/>
      <c r="G444" s="292"/>
      <c r="H444" s="292"/>
      <c r="I444" s="293" t="s">
        <v>170</v>
      </c>
      <c r="J444" s="329"/>
      <c r="K444" s="341"/>
      <c r="L444" s="341" t="n">
        <f aca="false">K444-J444</f>
        <v>0</v>
      </c>
      <c r="M444" s="342" t="str">
        <f aca="false">IFERROR(L444/J444,"")</f>
        <v/>
      </c>
      <c r="N444" s="334"/>
    </row>
    <row r="445" s="148" customFormat="true" ht="12" hidden="false" customHeight="false" outlineLevel="0" collapsed="false">
      <c r="A445" s="291" t="s">
        <v>1005</v>
      </c>
      <c r="B445" s="328" t="s">
        <v>1006</v>
      </c>
      <c r="C445" s="328"/>
      <c r="D445" s="328"/>
      <c r="E445" s="328"/>
      <c r="F445" s="328"/>
      <c r="G445" s="328"/>
      <c r="H445" s="328"/>
      <c r="I445" s="293" t="s">
        <v>170</v>
      </c>
      <c r="J445" s="329" t="n">
        <f aca="false">J446</f>
        <v>11.077</v>
      </c>
      <c r="K445" s="341" t="n">
        <f aca="false">K446</f>
        <v>0</v>
      </c>
      <c r="L445" s="341" t="n">
        <f aca="false">K445-J445</f>
        <v>-11.077</v>
      </c>
      <c r="M445" s="342" t="n">
        <f aca="false">IFERROR(L445/J445,"")</f>
        <v>-1</v>
      </c>
      <c r="N445" s="334"/>
    </row>
    <row r="446" s="148" customFormat="true" ht="12" hidden="false" customHeight="false" outlineLevel="0" collapsed="false">
      <c r="A446" s="291" t="s">
        <v>1007</v>
      </c>
      <c r="B446" s="292" t="s">
        <v>1008</v>
      </c>
      <c r="C446" s="292"/>
      <c r="D446" s="292"/>
      <c r="E446" s="292"/>
      <c r="F446" s="292"/>
      <c r="G446" s="292"/>
      <c r="H446" s="292"/>
      <c r="I446" s="293" t="s">
        <v>170</v>
      </c>
      <c r="J446" s="329" t="n">
        <f aca="false">J447</f>
        <v>11.077</v>
      </c>
      <c r="K446" s="341" t="n">
        <v>0</v>
      </c>
      <c r="L446" s="341" t="n">
        <f aca="false">K446-J446</f>
        <v>-11.077</v>
      </c>
      <c r="M446" s="342" t="n">
        <f aca="false">IFERROR(L446/J446,"")</f>
        <v>-1</v>
      </c>
      <c r="N446" s="334"/>
    </row>
    <row r="447" s="148" customFormat="true" ht="12" hidden="false" customHeight="false" outlineLevel="0" collapsed="false">
      <c r="A447" s="291" t="s">
        <v>1009</v>
      </c>
      <c r="B447" s="298" t="s">
        <v>987</v>
      </c>
      <c r="C447" s="298"/>
      <c r="D447" s="298"/>
      <c r="E447" s="298"/>
      <c r="F447" s="298"/>
      <c r="G447" s="298"/>
      <c r="H447" s="298"/>
      <c r="I447" s="293" t="s">
        <v>170</v>
      </c>
      <c r="J447" s="329" t="n">
        <v>11.077</v>
      </c>
      <c r="K447" s="341"/>
      <c r="L447" s="341" t="n">
        <f aca="false">K447-J447</f>
        <v>-11.077</v>
      </c>
      <c r="M447" s="342" t="n">
        <f aca="false">IFERROR(L447/J447,"")</f>
        <v>-1</v>
      </c>
      <c r="N447" s="334"/>
    </row>
    <row r="448" s="148" customFormat="true" ht="12" hidden="false" customHeight="false" outlineLevel="0" collapsed="false">
      <c r="A448" s="291" t="s">
        <v>1010</v>
      </c>
      <c r="B448" s="298" t="s">
        <v>989</v>
      </c>
      <c r="C448" s="298"/>
      <c r="D448" s="298"/>
      <c r="E448" s="298"/>
      <c r="F448" s="298"/>
      <c r="G448" s="298"/>
      <c r="H448" s="298"/>
      <c r="I448" s="293" t="s">
        <v>170</v>
      </c>
      <c r="J448" s="329"/>
      <c r="K448" s="341"/>
      <c r="L448" s="341" t="n">
        <f aca="false">K448-J448</f>
        <v>0</v>
      </c>
      <c r="M448" s="342" t="str">
        <f aca="false">IFERROR(L448/J448,"")</f>
        <v/>
      </c>
      <c r="N448" s="334"/>
    </row>
    <row r="449" s="148" customFormat="true" ht="12" hidden="false" customHeight="false" outlineLevel="0" collapsed="false">
      <c r="A449" s="291" t="s">
        <v>124</v>
      </c>
      <c r="B449" s="292" t="s">
        <v>875</v>
      </c>
      <c r="C449" s="292"/>
      <c r="D449" s="292"/>
      <c r="E449" s="292"/>
      <c r="F449" s="292"/>
      <c r="G449" s="292"/>
      <c r="H449" s="292"/>
      <c r="I449" s="293" t="s">
        <v>170</v>
      </c>
      <c r="J449" s="329"/>
      <c r="K449" s="341"/>
      <c r="L449" s="341" t="n">
        <f aca="false">K449-J449</f>
        <v>0</v>
      </c>
      <c r="M449" s="342" t="str">
        <f aca="false">IFERROR(L449/J449,"")</f>
        <v/>
      </c>
      <c r="N449" s="334"/>
    </row>
    <row r="450" s="148" customFormat="true" ht="12" hidden="false" customHeight="false" outlineLevel="0" collapsed="false">
      <c r="A450" s="291" t="s">
        <v>125</v>
      </c>
      <c r="B450" s="292" t="s">
        <v>876</v>
      </c>
      <c r="C450" s="292"/>
      <c r="D450" s="292"/>
      <c r="E450" s="292"/>
      <c r="F450" s="292"/>
      <c r="G450" s="292"/>
      <c r="H450" s="292"/>
      <c r="I450" s="293" t="s">
        <v>170</v>
      </c>
      <c r="J450" s="329"/>
      <c r="K450" s="341"/>
      <c r="L450" s="341" t="n">
        <f aca="false">K450-J450</f>
        <v>0</v>
      </c>
      <c r="M450" s="342" t="str">
        <f aca="false">IFERROR(L450/J450,"")</f>
        <v/>
      </c>
      <c r="N450" s="334"/>
    </row>
    <row r="451" s="148" customFormat="true" ht="22.5" hidden="false" customHeight="false" outlineLevel="0" collapsed="false">
      <c r="A451" s="291" t="s">
        <v>126</v>
      </c>
      <c r="B451" s="292" t="s">
        <v>355</v>
      </c>
      <c r="C451" s="292"/>
      <c r="D451" s="292"/>
      <c r="E451" s="292"/>
      <c r="F451" s="292"/>
      <c r="G451" s="292"/>
      <c r="H451" s="292"/>
      <c r="I451" s="293" t="s">
        <v>170</v>
      </c>
      <c r="J451" s="329" t="n">
        <v>8.236</v>
      </c>
      <c r="K451" s="341" t="n">
        <v>78.904</v>
      </c>
      <c r="L451" s="341" t="n">
        <f aca="false">K451-J451</f>
        <v>70.668</v>
      </c>
      <c r="M451" s="342" t="n">
        <f aca="false">IFERROR(L451/J451,"")</f>
        <v>8.58037882467217</v>
      </c>
      <c r="N451" s="334" t="s">
        <v>1011</v>
      </c>
    </row>
    <row r="452" s="148" customFormat="true" ht="12.75" hidden="false" customHeight="false" outlineLevel="0" collapsed="false">
      <c r="A452" s="306" t="s">
        <v>127</v>
      </c>
      <c r="B452" s="365" t="s">
        <v>877</v>
      </c>
      <c r="C452" s="365"/>
      <c r="D452" s="365"/>
      <c r="E452" s="365"/>
      <c r="F452" s="365"/>
      <c r="G452" s="365"/>
      <c r="H452" s="365"/>
      <c r="I452" s="308" t="s">
        <v>170</v>
      </c>
      <c r="J452" s="370"/>
      <c r="K452" s="371"/>
      <c r="L452" s="371" t="n">
        <f aca="false">K452-J452</f>
        <v>0</v>
      </c>
      <c r="M452" s="368" t="str">
        <f aca="false">IFERROR(L452/J452,"")</f>
        <v/>
      </c>
      <c r="N452" s="335"/>
    </row>
    <row r="453" s="148" customFormat="true" ht="12" hidden="true" customHeight="false" outlineLevel="0" collapsed="false">
      <c r="A453" s="312" t="s">
        <v>878</v>
      </c>
      <c r="B453" s="323" t="s">
        <v>261</v>
      </c>
      <c r="C453" s="323"/>
      <c r="D453" s="323"/>
      <c r="E453" s="323"/>
      <c r="F453" s="323"/>
      <c r="G453" s="323"/>
      <c r="H453" s="323"/>
      <c r="I453" s="314" t="s">
        <v>381</v>
      </c>
      <c r="J453" s="312"/>
      <c r="K453" s="336"/>
      <c r="L453" s="337"/>
      <c r="M453" s="338"/>
      <c r="N453" s="339"/>
    </row>
    <row r="454" s="148" customFormat="true" ht="24" hidden="true" customHeight="true" outlineLevel="0" collapsed="false">
      <c r="A454" s="291" t="s">
        <v>129</v>
      </c>
      <c r="B454" s="297" t="s">
        <v>879</v>
      </c>
      <c r="C454" s="297"/>
      <c r="D454" s="297"/>
      <c r="E454" s="297"/>
      <c r="F454" s="297"/>
      <c r="G454" s="297"/>
      <c r="H454" s="297"/>
      <c r="I454" s="318" t="s">
        <v>170</v>
      </c>
      <c r="J454" s="291"/>
      <c r="K454" s="340"/>
      <c r="L454" s="341"/>
      <c r="M454" s="342"/>
      <c r="N454" s="334"/>
    </row>
    <row r="455" s="148" customFormat="true" ht="12" hidden="true" customHeight="false" outlineLevel="0" collapsed="false">
      <c r="A455" s="291" t="s">
        <v>130</v>
      </c>
      <c r="B455" s="292" t="s">
        <v>880</v>
      </c>
      <c r="C455" s="292"/>
      <c r="D455" s="292"/>
      <c r="E455" s="292"/>
      <c r="F455" s="292"/>
      <c r="G455" s="292"/>
      <c r="H455" s="292"/>
      <c r="I455" s="318" t="s">
        <v>170</v>
      </c>
      <c r="J455" s="291"/>
      <c r="K455" s="340"/>
      <c r="L455" s="341"/>
      <c r="M455" s="342"/>
      <c r="N455" s="334"/>
    </row>
    <row r="456" s="148" customFormat="true" ht="12" hidden="true" customHeight="false" outlineLevel="0" collapsed="false">
      <c r="A456" s="291" t="s">
        <v>881</v>
      </c>
      <c r="B456" s="298" t="s">
        <v>882</v>
      </c>
      <c r="C456" s="298"/>
      <c r="D456" s="298"/>
      <c r="E456" s="298"/>
      <c r="F456" s="298"/>
      <c r="G456" s="298"/>
      <c r="H456" s="298"/>
      <c r="I456" s="318" t="s">
        <v>170</v>
      </c>
      <c r="J456" s="291"/>
      <c r="K456" s="340"/>
      <c r="L456" s="341"/>
      <c r="M456" s="342"/>
      <c r="N456" s="334"/>
    </row>
    <row r="457" s="148" customFormat="true" ht="12" hidden="true" customHeight="false" outlineLevel="0" collapsed="false">
      <c r="A457" s="291" t="s">
        <v>131</v>
      </c>
      <c r="B457" s="292" t="s">
        <v>883</v>
      </c>
      <c r="C457" s="292"/>
      <c r="D457" s="292"/>
      <c r="E457" s="292"/>
      <c r="F457" s="292"/>
      <c r="G457" s="292"/>
      <c r="H457" s="292"/>
      <c r="I457" s="318" t="s">
        <v>170</v>
      </c>
      <c r="J457" s="291"/>
      <c r="K457" s="340"/>
      <c r="L457" s="341"/>
      <c r="M457" s="342"/>
      <c r="N457" s="334"/>
    </row>
    <row r="458" s="148" customFormat="true" ht="12" hidden="true" customHeight="false" outlineLevel="0" collapsed="false">
      <c r="A458" s="291" t="s">
        <v>884</v>
      </c>
      <c r="B458" s="298" t="s">
        <v>885</v>
      </c>
      <c r="C458" s="298"/>
      <c r="D458" s="298"/>
      <c r="E458" s="298"/>
      <c r="F458" s="298"/>
      <c r="G458" s="298"/>
      <c r="H458" s="298"/>
      <c r="I458" s="318" t="s">
        <v>170</v>
      </c>
      <c r="J458" s="291"/>
      <c r="K458" s="340"/>
      <c r="L458" s="341"/>
      <c r="M458" s="342"/>
      <c r="N458" s="334"/>
    </row>
    <row r="459" s="148" customFormat="true" ht="24" hidden="true" customHeight="true" outlineLevel="0" collapsed="false">
      <c r="A459" s="343" t="s">
        <v>132</v>
      </c>
      <c r="B459" s="367" t="s">
        <v>886</v>
      </c>
      <c r="C459" s="367"/>
      <c r="D459" s="367"/>
      <c r="E459" s="367"/>
      <c r="F459" s="367"/>
      <c r="G459" s="367"/>
      <c r="H459" s="367"/>
      <c r="I459" s="345" t="s">
        <v>381</v>
      </c>
      <c r="J459" s="343"/>
      <c r="K459" s="346"/>
      <c r="L459" s="372"/>
      <c r="M459" s="358"/>
      <c r="N459" s="347"/>
    </row>
    <row r="460" customFormat="false" ht="16.5" hidden="true" customHeight="false" outlineLevel="0" collapsed="false">
      <c r="A460" s="348" t="s">
        <v>887</v>
      </c>
      <c r="B460" s="348"/>
      <c r="C460" s="348"/>
      <c r="D460" s="348"/>
      <c r="E460" s="348"/>
      <c r="F460" s="348"/>
      <c r="G460" s="348"/>
      <c r="H460" s="348"/>
      <c r="I460" s="348"/>
      <c r="J460" s="348"/>
      <c r="K460" s="348"/>
      <c r="L460" s="348"/>
      <c r="M460" s="348"/>
      <c r="N460" s="348"/>
    </row>
    <row r="461" s="148" customFormat="true" ht="12" hidden="true" customHeight="false" outlineLevel="0" collapsed="false">
      <c r="A461" s="312" t="s">
        <v>888</v>
      </c>
      <c r="B461" s="323" t="s">
        <v>889</v>
      </c>
      <c r="C461" s="323"/>
      <c r="D461" s="323"/>
      <c r="E461" s="323"/>
      <c r="F461" s="323"/>
      <c r="G461" s="323"/>
      <c r="H461" s="323"/>
      <c r="I461" s="314" t="s">
        <v>170</v>
      </c>
      <c r="J461" s="312"/>
      <c r="K461" s="336"/>
      <c r="L461" s="337"/>
      <c r="M461" s="338"/>
      <c r="N461" s="339"/>
    </row>
    <row r="462" s="148" customFormat="true" ht="12" hidden="true" customHeight="false" outlineLevel="0" collapsed="false">
      <c r="A462" s="291" t="s">
        <v>134</v>
      </c>
      <c r="B462" s="292" t="s">
        <v>172</v>
      </c>
      <c r="C462" s="292"/>
      <c r="D462" s="292"/>
      <c r="E462" s="292"/>
      <c r="F462" s="292"/>
      <c r="G462" s="292"/>
      <c r="H462" s="292"/>
      <c r="I462" s="318" t="s">
        <v>170</v>
      </c>
      <c r="J462" s="291"/>
      <c r="K462" s="340"/>
      <c r="L462" s="341"/>
      <c r="M462" s="342"/>
      <c r="N462" s="334"/>
    </row>
    <row r="463" s="148" customFormat="true" ht="24" hidden="true" customHeight="true" outlineLevel="0" collapsed="false">
      <c r="A463" s="291" t="s">
        <v>891</v>
      </c>
      <c r="B463" s="303" t="s">
        <v>174</v>
      </c>
      <c r="C463" s="303"/>
      <c r="D463" s="303"/>
      <c r="E463" s="303"/>
      <c r="F463" s="303"/>
      <c r="G463" s="303"/>
      <c r="H463" s="303"/>
      <c r="I463" s="318" t="s">
        <v>170</v>
      </c>
      <c r="J463" s="291"/>
      <c r="K463" s="340"/>
      <c r="L463" s="341"/>
      <c r="M463" s="342"/>
      <c r="N463" s="334"/>
    </row>
    <row r="464" s="148" customFormat="true" ht="24" hidden="true" customHeight="true" outlineLevel="0" collapsed="false">
      <c r="A464" s="291" t="s">
        <v>892</v>
      </c>
      <c r="B464" s="303" t="s">
        <v>176</v>
      </c>
      <c r="C464" s="303"/>
      <c r="D464" s="303"/>
      <c r="E464" s="303"/>
      <c r="F464" s="303"/>
      <c r="G464" s="303"/>
      <c r="H464" s="303"/>
      <c r="I464" s="318" t="s">
        <v>170</v>
      </c>
      <c r="J464" s="291"/>
      <c r="K464" s="340"/>
      <c r="L464" s="341"/>
      <c r="M464" s="342"/>
      <c r="N464" s="334"/>
    </row>
    <row r="465" s="148" customFormat="true" ht="24" hidden="true" customHeight="true" outlineLevel="0" collapsed="false">
      <c r="A465" s="291" t="s">
        <v>893</v>
      </c>
      <c r="B465" s="303" t="s">
        <v>178</v>
      </c>
      <c r="C465" s="303"/>
      <c r="D465" s="303"/>
      <c r="E465" s="303"/>
      <c r="F465" s="303"/>
      <c r="G465" s="303"/>
      <c r="H465" s="303"/>
      <c r="I465" s="318" t="s">
        <v>170</v>
      </c>
      <c r="J465" s="291"/>
      <c r="K465" s="340"/>
      <c r="L465" s="341"/>
      <c r="M465" s="342"/>
      <c r="N465" s="334"/>
    </row>
    <row r="466" s="148" customFormat="true" ht="12" hidden="true" customHeight="false" outlineLevel="0" collapsed="false">
      <c r="A466" s="291" t="s">
        <v>135</v>
      </c>
      <c r="B466" s="292" t="s">
        <v>180</v>
      </c>
      <c r="C466" s="292"/>
      <c r="D466" s="292"/>
      <c r="E466" s="292"/>
      <c r="F466" s="292"/>
      <c r="G466" s="292"/>
      <c r="H466" s="292"/>
      <c r="I466" s="318" t="s">
        <v>170</v>
      </c>
      <c r="J466" s="291"/>
      <c r="K466" s="340"/>
      <c r="L466" s="341"/>
      <c r="M466" s="342"/>
      <c r="N466" s="334"/>
    </row>
    <row r="467" s="148" customFormat="true" ht="12" hidden="true" customHeight="false" outlineLevel="0" collapsed="false">
      <c r="A467" s="291" t="s">
        <v>136</v>
      </c>
      <c r="B467" s="292" t="s">
        <v>182</v>
      </c>
      <c r="C467" s="292"/>
      <c r="D467" s="292"/>
      <c r="E467" s="292"/>
      <c r="F467" s="292"/>
      <c r="G467" s="292"/>
      <c r="H467" s="292"/>
      <c r="I467" s="318" t="s">
        <v>170</v>
      </c>
      <c r="J467" s="291"/>
      <c r="K467" s="340"/>
      <c r="L467" s="341"/>
      <c r="M467" s="342"/>
      <c r="N467" s="334"/>
    </row>
    <row r="468" s="148" customFormat="true" ht="12" hidden="true" customHeight="false" outlineLevel="0" collapsed="false">
      <c r="A468" s="291" t="s">
        <v>137</v>
      </c>
      <c r="B468" s="292" t="s">
        <v>184</v>
      </c>
      <c r="C468" s="292"/>
      <c r="D468" s="292"/>
      <c r="E468" s="292"/>
      <c r="F468" s="292"/>
      <c r="G468" s="292"/>
      <c r="H468" s="292"/>
      <c r="I468" s="318" t="s">
        <v>170</v>
      </c>
      <c r="J468" s="291"/>
      <c r="K468" s="340"/>
      <c r="L468" s="341"/>
      <c r="M468" s="342"/>
      <c r="N468" s="334"/>
    </row>
    <row r="469" s="148" customFormat="true" ht="12" hidden="true" customHeight="false" outlineLevel="0" collapsed="false">
      <c r="A469" s="291" t="s">
        <v>817</v>
      </c>
      <c r="B469" s="292" t="s">
        <v>186</v>
      </c>
      <c r="C469" s="292"/>
      <c r="D469" s="292"/>
      <c r="E469" s="292"/>
      <c r="F469" s="292"/>
      <c r="G469" s="292"/>
      <c r="H469" s="292"/>
      <c r="I469" s="318" t="s">
        <v>170</v>
      </c>
      <c r="J469" s="291"/>
      <c r="K469" s="340"/>
      <c r="L469" s="341"/>
      <c r="M469" s="342"/>
      <c r="N469" s="334"/>
    </row>
    <row r="470" s="148" customFormat="true" ht="12" hidden="true" customHeight="false" outlineLevel="0" collapsed="false">
      <c r="A470" s="291" t="s">
        <v>894</v>
      </c>
      <c r="B470" s="292" t="s">
        <v>188</v>
      </c>
      <c r="C470" s="292"/>
      <c r="D470" s="292"/>
      <c r="E470" s="292"/>
      <c r="F470" s="292"/>
      <c r="G470" s="292"/>
      <c r="H470" s="292"/>
      <c r="I470" s="318" t="s">
        <v>170</v>
      </c>
      <c r="J470" s="291"/>
      <c r="K470" s="340"/>
      <c r="L470" s="341"/>
      <c r="M470" s="342"/>
      <c r="N470" s="334"/>
    </row>
    <row r="471" s="148" customFormat="true" ht="12" hidden="true" customHeight="false" outlineLevel="0" collapsed="false">
      <c r="A471" s="291" t="s">
        <v>895</v>
      </c>
      <c r="B471" s="292" t="s">
        <v>190</v>
      </c>
      <c r="C471" s="292"/>
      <c r="D471" s="292"/>
      <c r="E471" s="292"/>
      <c r="F471" s="292"/>
      <c r="G471" s="292"/>
      <c r="H471" s="292"/>
      <c r="I471" s="318" t="s">
        <v>170</v>
      </c>
      <c r="J471" s="291"/>
      <c r="K471" s="340"/>
      <c r="L471" s="341"/>
      <c r="M471" s="342"/>
      <c r="N471" s="334"/>
    </row>
    <row r="472" s="148" customFormat="true" ht="24" hidden="true" customHeight="true" outlineLevel="0" collapsed="false">
      <c r="A472" s="291" t="s">
        <v>896</v>
      </c>
      <c r="B472" s="297" t="s">
        <v>192</v>
      </c>
      <c r="C472" s="297"/>
      <c r="D472" s="297"/>
      <c r="E472" s="297"/>
      <c r="F472" s="297"/>
      <c r="G472" s="297"/>
      <c r="H472" s="297"/>
      <c r="I472" s="318" t="s">
        <v>170</v>
      </c>
      <c r="J472" s="291"/>
      <c r="K472" s="340"/>
      <c r="L472" s="341"/>
      <c r="M472" s="342"/>
      <c r="N472" s="334"/>
    </row>
    <row r="473" s="148" customFormat="true" ht="12" hidden="true" customHeight="false" outlineLevel="0" collapsed="false">
      <c r="A473" s="291" t="s">
        <v>897</v>
      </c>
      <c r="B473" s="298" t="s">
        <v>194</v>
      </c>
      <c r="C473" s="298"/>
      <c r="D473" s="298"/>
      <c r="E473" s="298"/>
      <c r="F473" s="298"/>
      <c r="G473" s="298"/>
      <c r="H473" s="298"/>
      <c r="I473" s="318" t="s">
        <v>170</v>
      </c>
      <c r="J473" s="291"/>
      <c r="K473" s="340"/>
      <c r="L473" s="341"/>
      <c r="M473" s="342"/>
      <c r="N473" s="334"/>
    </row>
    <row r="474" s="148" customFormat="true" ht="12" hidden="true" customHeight="false" outlineLevel="0" collapsed="false">
      <c r="A474" s="291" t="s">
        <v>898</v>
      </c>
      <c r="B474" s="298" t="s">
        <v>196</v>
      </c>
      <c r="C474" s="298"/>
      <c r="D474" s="298"/>
      <c r="E474" s="298"/>
      <c r="F474" s="298"/>
      <c r="G474" s="298"/>
      <c r="H474" s="298"/>
      <c r="I474" s="318" t="s">
        <v>170</v>
      </c>
      <c r="J474" s="291"/>
      <c r="K474" s="340"/>
      <c r="L474" s="341"/>
      <c r="M474" s="342"/>
      <c r="N474" s="334"/>
    </row>
    <row r="475" s="148" customFormat="true" ht="24" hidden="true" customHeight="true" outlineLevel="0" collapsed="false">
      <c r="A475" s="291" t="s">
        <v>899</v>
      </c>
      <c r="B475" s="297" t="s">
        <v>900</v>
      </c>
      <c r="C475" s="297"/>
      <c r="D475" s="297"/>
      <c r="E475" s="297"/>
      <c r="F475" s="297"/>
      <c r="G475" s="297"/>
      <c r="H475" s="297"/>
      <c r="I475" s="318" t="s">
        <v>170</v>
      </c>
      <c r="J475" s="291"/>
      <c r="K475" s="340"/>
      <c r="L475" s="341"/>
      <c r="M475" s="342"/>
      <c r="N475" s="334"/>
    </row>
    <row r="476" s="148" customFormat="true" ht="12" hidden="true" customHeight="false" outlineLevel="0" collapsed="false">
      <c r="A476" s="291" t="s">
        <v>901</v>
      </c>
      <c r="B476" s="298" t="s">
        <v>902</v>
      </c>
      <c r="C476" s="298"/>
      <c r="D476" s="298"/>
      <c r="E476" s="298"/>
      <c r="F476" s="298"/>
      <c r="G476" s="298"/>
      <c r="H476" s="298"/>
      <c r="I476" s="318" t="s">
        <v>170</v>
      </c>
      <c r="J476" s="291"/>
      <c r="K476" s="340"/>
      <c r="L476" s="341"/>
      <c r="M476" s="342"/>
      <c r="N476" s="334"/>
    </row>
    <row r="477" s="148" customFormat="true" ht="12" hidden="true" customHeight="false" outlineLevel="0" collapsed="false">
      <c r="A477" s="291" t="s">
        <v>903</v>
      </c>
      <c r="B477" s="298" t="s">
        <v>904</v>
      </c>
      <c r="C477" s="298"/>
      <c r="D477" s="298"/>
      <c r="E477" s="298"/>
      <c r="F477" s="298"/>
      <c r="G477" s="298"/>
      <c r="H477" s="298"/>
      <c r="I477" s="318" t="s">
        <v>170</v>
      </c>
      <c r="J477" s="291"/>
      <c r="K477" s="340"/>
      <c r="L477" s="341"/>
      <c r="M477" s="342"/>
      <c r="N477" s="334"/>
    </row>
    <row r="478" s="148" customFormat="true" ht="12" hidden="true" customHeight="false" outlineLevel="0" collapsed="false">
      <c r="A478" s="291" t="s">
        <v>905</v>
      </c>
      <c r="B478" s="292" t="s">
        <v>198</v>
      </c>
      <c r="C478" s="292"/>
      <c r="D478" s="292"/>
      <c r="E478" s="292"/>
      <c r="F478" s="292"/>
      <c r="G478" s="292"/>
      <c r="H478" s="292"/>
      <c r="I478" s="318" t="s">
        <v>170</v>
      </c>
      <c r="J478" s="291"/>
      <c r="K478" s="340"/>
      <c r="L478" s="341"/>
      <c r="M478" s="342"/>
      <c r="N478" s="334"/>
    </row>
    <row r="479" s="148" customFormat="true" ht="12" hidden="true" customHeight="false" outlineLevel="0" collapsed="false">
      <c r="A479" s="291" t="s">
        <v>906</v>
      </c>
      <c r="B479" s="328" t="s">
        <v>907</v>
      </c>
      <c r="C479" s="328"/>
      <c r="D479" s="328"/>
      <c r="E479" s="328"/>
      <c r="F479" s="328"/>
      <c r="G479" s="328"/>
      <c r="H479" s="328"/>
      <c r="I479" s="318" t="s">
        <v>170</v>
      </c>
      <c r="J479" s="291"/>
      <c r="K479" s="340"/>
      <c r="L479" s="341"/>
      <c r="M479" s="342"/>
      <c r="N479" s="334"/>
    </row>
    <row r="480" s="148" customFormat="true" ht="12" hidden="true" customHeight="false" outlineLevel="0" collapsed="false">
      <c r="A480" s="291" t="s">
        <v>908</v>
      </c>
      <c r="B480" s="292" t="s">
        <v>909</v>
      </c>
      <c r="C480" s="292"/>
      <c r="D480" s="292"/>
      <c r="E480" s="292"/>
      <c r="F480" s="292"/>
      <c r="G480" s="292"/>
      <c r="H480" s="292"/>
      <c r="I480" s="318" t="s">
        <v>170</v>
      </c>
      <c r="J480" s="291"/>
      <c r="K480" s="340"/>
      <c r="L480" s="341"/>
      <c r="M480" s="342"/>
      <c r="N480" s="334"/>
    </row>
    <row r="481" s="148" customFormat="true" ht="12" hidden="true" customHeight="false" outlineLevel="0" collapsed="false">
      <c r="A481" s="291" t="s">
        <v>910</v>
      </c>
      <c r="B481" s="292" t="s">
        <v>911</v>
      </c>
      <c r="C481" s="292"/>
      <c r="D481" s="292"/>
      <c r="E481" s="292"/>
      <c r="F481" s="292"/>
      <c r="G481" s="292"/>
      <c r="H481" s="292"/>
      <c r="I481" s="318" t="s">
        <v>170</v>
      </c>
      <c r="J481" s="291"/>
      <c r="K481" s="340"/>
      <c r="L481" s="341"/>
      <c r="M481" s="342"/>
      <c r="N481" s="334"/>
    </row>
    <row r="482" s="148" customFormat="true" ht="12" hidden="true" customHeight="false" outlineLevel="0" collapsed="false">
      <c r="A482" s="291" t="s">
        <v>912</v>
      </c>
      <c r="B482" s="298" t="s">
        <v>429</v>
      </c>
      <c r="C482" s="298"/>
      <c r="D482" s="298"/>
      <c r="E482" s="298"/>
      <c r="F482" s="298"/>
      <c r="G482" s="298"/>
      <c r="H482" s="298"/>
      <c r="I482" s="318" t="s">
        <v>170</v>
      </c>
      <c r="J482" s="291"/>
      <c r="K482" s="340"/>
      <c r="L482" s="341"/>
      <c r="M482" s="342"/>
      <c r="N482" s="334"/>
    </row>
    <row r="483" s="148" customFormat="true" ht="12" hidden="true" customHeight="false" outlineLevel="0" collapsed="false">
      <c r="A483" s="291" t="s">
        <v>913</v>
      </c>
      <c r="B483" s="298" t="s">
        <v>914</v>
      </c>
      <c r="C483" s="298"/>
      <c r="D483" s="298"/>
      <c r="E483" s="298"/>
      <c r="F483" s="298"/>
      <c r="G483" s="298"/>
      <c r="H483" s="298"/>
      <c r="I483" s="318" t="s">
        <v>170</v>
      </c>
      <c r="J483" s="291"/>
      <c r="K483" s="340"/>
      <c r="L483" s="341"/>
      <c r="M483" s="342"/>
      <c r="N483" s="334"/>
    </row>
    <row r="484" s="148" customFormat="true" ht="12" hidden="true" customHeight="false" outlineLevel="0" collapsed="false">
      <c r="A484" s="291" t="s">
        <v>915</v>
      </c>
      <c r="B484" s="298" t="s">
        <v>916</v>
      </c>
      <c r="C484" s="298"/>
      <c r="D484" s="298"/>
      <c r="E484" s="298"/>
      <c r="F484" s="298"/>
      <c r="G484" s="298"/>
      <c r="H484" s="298"/>
      <c r="I484" s="318" t="s">
        <v>170</v>
      </c>
      <c r="J484" s="291"/>
      <c r="K484" s="340"/>
      <c r="L484" s="341"/>
      <c r="M484" s="342"/>
      <c r="N484" s="334"/>
    </row>
    <row r="485" s="148" customFormat="true" ht="24" hidden="true" customHeight="true" outlineLevel="0" collapsed="false">
      <c r="A485" s="291" t="s">
        <v>917</v>
      </c>
      <c r="B485" s="297" t="s">
        <v>918</v>
      </c>
      <c r="C485" s="297"/>
      <c r="D485" s="297"/>
      <c r="E485" s="297"/>
      <c r="F485" s="297"/>
      <c r="G485" s="297"/>
      <c r="H485" s="297"/>
      <c r="I485" s="318" t="s">
        <v>170</v>
      </c>
      <c r="J485" s="291"/>
      <c r="K485" s="340"/>
      <c r="L485" s="341"/>
      <c r="M485" s="342"/>
      <c r="N485" s="334"/>
    </row>
    <row r="486" s="148" customFormat="true" ht="24" hidden="true" customHeight="true" outlineLevel="0" collapsed="false">
      <c r="A486" s="291" t="s">
        <v>919</v>
      </c>
      <c r="B486" s="297" t="s">
        <v>920</v>
      </c>
      <c r="C486" s="297"/>
      <c r="D486" s="297"/>
      <c r="E486" s="297"/>
      <c r="F486" s="297"/>
      <c r="G486" s="297"/>
      <c r="H486" s="297"/>
      <c r="I486" s="318" t="s">
        <v>170</v>
      </c>
      <c r="J486" s="291"/>
      <c r="K486" s="340"/>
      <c r="L486" s="341"/>
      <c r="M486" s="342"/>
      <c r="N486" s="334"/>
    </row>
    <row r="487" s="148" customFormat="true" ht="12" hidden="true" customHeight="false" outlineLevel="0" collapsed="false">
      <c r="A487" s="291" t="s">
        <v>921</v>
      </c>
      <c r="B487" s="292" t="s">
        <v>922</v>
      </c>
      <c r="C487" s="292"/>
      <c r="D487" s="292"/>
      <c r="E487" s="292"/>
      <c r="F487" s="292"/>
      <c r="G487" s="292"/>
      <c r="H487" s="292"/>
      <c r="I487" s="318" t="s">
        <v>170</v>
      </c>
      <c r="J487" s="291"/>
      <c r="K487" s="340"/>
      <c r="L487" s="341"/>
      <c r="M487" s="342"/>
      <c r="N487" s="334"/>
    </row>
    <row r="488" s="148" customFormat="true" ht="12" hidden="true" customHeight="false" outlineLevel="0" collapsed="false">
      <c r="A488" s="291" t="s">
        <v>923</v>
      </c>
      <c r="B488" s="292" t="s">
        <v>924</v>
      </c>
      <c r="C488" s="292"/>
      <c r="D488" s="292"/>
      <c r="E488" s="292"/>
      <c r="F488" s="292"/>
      <c r="G488" s="292"/>
      <c r="H488" s="292"/>
      <c r="I488" s="318" t="s">
        <v>170</v>
      </c>
      <c r="J488" s="291"/>
      <c r="K488" s="340"/>
      <c r="L488" s="341"/>
      <c r="M488" s="342"/>
      <c r="N488" s="334"/>
    </row>
    <row r="489" s="148" customFormat="true" ht="12" hidden="true" customHeight="false" outlineLevel="0" collapsed="false">
      <c r="A489" s="291" t="s">
        <v>926</v>
      </c>
      <c r="B489" s="292" t="s">
        <v>927</v>
      </c>
      <c r="C489" s="292"/>
      <c r="D489" s="292"/>
      <c r="E489" s="292"/>
      <c r="F489" s="292"/>
      <c r="G489" s="292"/>
      <c r="H489" s="292"/>
      <c r="I489" s="318" t="s">
        <v>170</v>
      </c>
      <c r="J489" s="291"/>
      <c r="K489" s="340"/>
      <c r="L489" s="341"/>
      <c r="M489" s="342"/>
      <c r="N489" s="334"/>
    </row>
    <row r="490" s="148" customFormat="true" ht="12" hidden="true" customHeight="false" outlineLevel="0" collapsed="false">
      <c r="A490" s="291" t="s">
        <v>928</v>
      </c>
      <c r="B490" s="292" t="s">
        <v>929</v>
      </c>
      <c r="C490" s="292"/>
      <c r="D490" s="292"/>
      <c r="E490" s="292"/>
      <c r="F490" s="292"/>
      <c r="G490" s="292"/>
      <c r="H490" s="292"/>
      <c r="I490" s="318" t="s">
        <v>170</v>
      </c>
      <c r="J490" s="291"/>
      <c r="K490" s="340"/>
      <c r="L490" s="341"/>
      <c r="M490" s="342"/>
      <c r="N490" s="334"/>
    </row>
    <row r="491" s="148" customFormat="true" ht="12" hidden="true" customHeight="false" outlineLevel="0" collapsed="false">
      <c r="A491" s="291" t="s">
        <v>930</v>
      </c>
      <c r="B491" s="298" t="s">
        <v>931</v>
      </c>
      <c r="C491" s="298"/>
      <c r="D491" s="298"/>
      <c r="E491" s="298"/>
      <c r="F491" s="298"/>
      <c r="G491" s="298"/>
      <c r="H491" s="298"/>
      <c r="I491" s="318" t="s">
        <v>170</v>
      </c>
      <c r="J491" s="291"/>
      <c r="K491" s="340"/>
      <c r="L491" s="341"/>
      <c r="M491" s="342"/>
      <c r="N491" s="334"/>
    </row>
    <row r="492" s="148" customFormat="true" ht="12" hidden="true" customHeight="false" outlineLevel="0" collapsed="false">
      <c r="A492" s="291" t="s">
        <v>933</v>
      </c>
      <c r="B492" s="292" t="s">
        <v>934</v>
      </c>
      <c r="C492" s="292"/>
      <c r="D492" s="292"/>
      <c r="E492" s="292"/>
      <c r="F492" s="292"/>
      <c r="G492" s="292"/>
      <c r="H492" s="292"/>
      <c r="I492" s="318" t="s">
        <v>170</v>
      </c>
      <c r="J492" s="291"/>
      <c r="K492" s="340"/>
      <c r="L492" s="341"/>
      <c r="M492" s="342"/>
      <c r="N492" s="334"/>
    </row>
    <row r="493" s="148" customFormat="true" ht="12" hidden="true" customHeight="false" outlineLevel="0" collapsed="false">
      <c r="A493" s="291" t="s">
        <v>936</v>
      </c>
      <c r="B493" s="292" t="s">
        <v>937</v>
      </c>
      <c r="C493" s="292"/>
      <c r="D493" s="292"/>
      <c r="E493" s="292"/>
      <c r="F493" s="292"/>
      <c r="G493" s="292"/>
      <c r="H493" s="292"/>
      <c r="I493" s="318" t="s">
        <v>170</v>
      </c>
      <c r="J493" s="291"/>
      <c r="K493" s="340"/>
      <c r="L493" s="341"/>
      <c r="M493" s="342"/>
      <c r="N493" s="334"/>
    </row>
    <row r="494" s="148" customFormat="true" ht="12" hidden="true" customHeight="false" outlineLevel="0" collapsed="false">
      <c r="A494" s="291" t="s">
        <v>938</v>
      </c>
      <c r="B494" s="292" t="s">
        <v>939</v>
      </c>
      <c r="C494" s="292"/>
      <c r="D494" s="292"/>
      <c r="E494" s="292"/>
      <c r="F494" s="292"/>
      <c r="G494" s="292"/>
      <c r="H494" s="292"/>
      <c r="I494" s="318" t="s">
        <v>170</v>
      </c>
      <c r="J494" s="291"/>
      <c r="K494" s="340"/>
      <c r="L494" s="341"/>
      <c r="M494" s="342"/>
      <c r="N494" s="334"/>
    </row>
    <row r="495" s="148" customFormat="true" ht="24" hidden="true" customHeight="true" outlineLevel="0" collapsed="false">
      <c r="A495" s="291" t="s">
        <v>940</v>
      </c>
      <c r="B495" s="297" t="s">
        <v>941</v>
      </c>
      <c r="C495" s="297"/>
      <c r="D495" s="297"/>
      <c r="E495" s="297"/>
      <c r="F495" s="297"/>
      <c r="G495" s="297"/>
      <c r="H495" s="297"/>
      <c r="I495" s="318" t="s">
        <v>170</v>
      </c>
      <c r="J495" s="291"/>
      <c r="K495" s="340"/>
      <c r="L495" s="341"/>
      <c r="M495" s="342"/>
      <c r="N495" s="334"/>
    </row>
    <row r="496" s="148" customFormat="true" ht="12" hidden="true" customHeight="false" outlineLevel="0" collapsed="false">
      <c r="A496" s="291" t="s">
        <v>942</v>
      </c>
      <c r="B496" s="292" t="s">
        <v>943</v>
      </c>
      <c r="C496" s="292"/>
      <c r="D496" s="292"/>
      <c r="E496" s="292"/>
      <c r="F496" s="292"/>
      <c r="G496" s="292"/>
      <c r="H496" s="292"/>
      <c r="I496" s="318" t="s">
        <v>170</v>
      </c>
      <c r="J496" s="291"/>
      <c r="K496" s="340"/>
      <c r="L496" s="341"/>
      <c r="M496" s="342"/>
      <c r="N496" s="334"/>
    </row>
    <row r="497" s="148" customFormat="true" ht="12" hidden="true" customHeight="false" outlineLevel="0" collapsed="false">
      <c r="A497" s="291" t="s">
        <v>944</v>
      </c>
      <c r="B497" s="328" t="s">
        <v>945</v>
      </c>
      <c r="C497" s="328"/>
      <c r="D497" s="328"/>
      <c r="E497" s="328"/>
      <c r="F497" s="328"/>
      <c r="G497" s="328"/>
      <c r="H497" s="328"/>
      <c r="I497" s="318" t="s">
        <v>170</v>
      </c>
      <c r="J497" s="291"/>
      <c r="K497" s="340"/>
      <c r="L497" s="341"/>
      <c r="M497" s="342"/>
      <c r="N497" s="334"/>
    </row>
    <row r="498" s="148" customFormat="true" ht="12" hidden="true" customHeight="false" outlineLevel="0" collapsed="false">
      <c r="A498" s="291" t="s">
        <v>946</v>
      </c>
      <c r="B498" s="292" t="s">
        <v>947</v>
      </c>
      <c r="C498" s="292"/>
      <c r="D498" s="292"/>
      <c r="E498" s="292"/>
      <c r="F498" s="292"/>
      <c r="G498" s="292"/>
      <c r="H498" s="292"/>
      <c r="I498" s="318" t="s">
        <v>170</v>
      </c>
      <c r="J498" s="291"/>
      <c r="K498" s="340"/>
      <c r="L498" s="341"/>
      <c r="M498" s="342"/>
      <c r="N498" s="334"/>
    </row>
    <row r="499" s="148" customFormat="true" ht="12" hidden="true" customHeight="false" outlineLevel="0" collapsed="false">
      <c r="A499" s="291" t="s">
        <v>948</v>
      </c>
      <c r="B499" s="292" t="s">
        <v>949</v>
      </c>
      <c r="C499" s="292"/>
      <c r="D499" s="292"/>
      <c r="E499" s="292"/>
      <c r="F499" s="292"/>
      <c r="G499" s="292"/>
      <c r="H499" s="292"/>
      <c r="I499" s="318" t="s">
        <v>170</v>
      </c>
      <c r="J499" s="291"/>
      <c r="K499" s="340"/>
      <c r="L499" s="341"/>
      <c r="M499" s="342"/>
      <c r="N499" s="334"/>
    </row>
    <row r="500" s="148" customFormat="true" ht="24" hidden="true" customHeight="true" outlineLevel="0" collapsed="false">
      <c r="A500" s="291" t="s">
        <v>950</v>
      </c>
      <c r="B500" s="303" t="s">
        <v>951</v>
      </c>
      <c r="C500" s="303"/>
      <c r="D500" s="303"/>
      <c r="E500" s="303"/>
      <c r="F500" s="303"/>
      <c r="G500" s="303"/>
      <c r="H500" s="303"/>
      <c r="I500" s="318" t="s">
        <v>170</v>
      </c>
      <c r="J500" s="291"/>
      <c r="K500" s="340"/>
      <c r="L500" s="341"/>
      <c r="M500" s="342"/>
      <c r="N500" s="334"/>
    </row>
    <row r="501" s="148" customFormat="true" ht="12" hidden="true" customHeight="false" outlineLevel="0" collapsed="false">
      <c r="A501" s="291" t="s">
        <v>952</v>
      </c>
      <c r="B501" s="304" t="s">
        <v>654</v>
      </c>
      <c r="C501" s="304"/>
      <c r="D501" s="304"/>
      <c r="E501" s="304"/>
      <c r="F501" s="304"/>
      <c r="G501" s="304"/>
      <c r="H501" s="304"/>
      <c r="I501" s="318" t="s">
        <v>170</v>
      </c>
      <c r="J501" s="291"/>
      <c r="K501" s="340"/>
      <c r="L501" s="341"/>
      <c r="M501" s="342"/>
      <c r="N501" s="334"/>
    </row>
    <row r="502" s="148" customFormat="true" ht="12" hidden="true" customHeight="false" outlineLevel="0" collapsed="false">
      <c r="A502" s="291" t="s">
        <v>953</v>
      </c>
      <c r="B502" s="304" t="s">
        <v>657</v>
      </c>
      <c r="C502" s="304"/>
      <c r="D502" s="304"/>
      <c r="E502" s="304"/>
      <c r="F502" s="304"/>
      <c r="G502" s="304"/>
      <c r="H502" s="304"/>
      <c r="I502" s="318" t="s">
        <v>170</v>
      </c>
      <c r="J502" s="291"/>
      <c r="K502" s="340"/>
      <c r="L502" s="341"/>
      <c r="M502" s="342"/>
      <c r="N502" s="334"/>
    </row>
    <row r="503" s="148" customFormat="true" ht="12" hidden="true" customHeight="false" outlineLevel="0" collapsed="false">
      <c r="A503" s="291" t="s">
        <v>954</v>
      </c>
      <c r="B503" s="292" t="s">
        <v>955</v>
      </c>
      <c r="C503" s="292"/>
      <c r="D503" s="292"/>
      <c r="E503" s="292"/>
      <c r="F503" s="292"/>
      <c r="G503" s="292"/>
      <c r="H503" s="292"/>
      <c r="I503" s="318" t="s">
        <v>170</v>
      </c>
      <c r="J503" s="291"/>
      <c r="K503" s="340"/>
      <c r="L503" s="341"/>
      <c r="M503" s="342"/>
      <c r="N503" s="334"/>
    </row>
    <row r="504" s="148" customFormat="true" ht="12" hidden="true" customHeight="false" outlineLevel="0" collapsed="false">
      <c r="A504" s="291" t="s">
        <v>956</v>
      </c>
      <c r="B504" s="328" t="s">
        <v>957</v>
      </c>
      <c r="C504" s="328"/>
      <c r="D504" s="328"/>
      <c r="E504" s="328"/>
      <c r="F504" s="328"/>
      <c r="G504" s="328"/>
      <c r="H504" s="328"/>
      <c r="I504" s="318" t="s">
        <v>170</v>
      </c>
      <c r="J504" s="291"/>
      <c r="K504" s="340"/>
      <c r="L504" s="341"/>
      <c r="M504" s="342"/>
      <c r="N504" s="334"/>
    </row>
    <row r="505" s="148" customFormat="true" ht="12" hidden="true" customHeight="false" outlineLevel="0" collapsed="false">
      <c r="A505" s="291" t="s">
        <v>959</v>
      </c>
      <c r="B505" s="292" t="s">
        <v>960</v>
      </c>
      <c r="C505" s="292"/>
      <c r="D505" s="292"/>
      <c r="E505" s="292"/>
      <c r="F505" s="292"/>
      <c r="G505" s="292"/>
      <c r="H505" s="292"/>
      <c r="I505" s="318" t="s">
        <v>170</v>
      </c>
      <c r="J505" s="291"/>
      <c r="K505" s="340"/>
      <c r="L505" s="341"/>
      <c r="M505" s="342"/>
      <c r="N505" s="334"/>
    </row>
    <row r="506" s="148" customFormat="true" ht="12" hidden="true" customHeight="false" outlineLevel="0" collapsed="false">
      <c r="A506" s="291" t="s">
        <v>961</v>
      </c>
      <c r="B506" s="298" t="s">
        <v>962</v>
      </c>
      <c r="C506" s="298"/>
      <c r="D506" s="298"/>
      <c r="E506" s="298"/>
      <c r="F506" s="298"/>
      <c r="G506" s="298"/>
      <c r="H506" s="298"/>
      <c r="I506" s="318" t="s">
        <v>170</v>
      </c>
      <c r="J506" s="291"/>
      <c r="K506" s="340"/>
      <c r="L506" s="341"/>
      <c r="M506" s="342"/>
      <c r="N506" s="334"/>
    </row>
    <row r="507" s="148" customFormat="true" ht="12" hidden="true" customHeight="false" outlineLevel="0" collapsed="false">
      <c r="A507" s="291" t="s">
        <v>963</v>
      </c>
      <c r="B507" s="298" t="s">
        <v>964</v>
      </c>
      <c r="C507" s="298"/>
      <c r="D507" s="298"/>
      <c r="E507" s="298"/>
      <c r="F507" s="298"/>
      <c r="G507" s="298"/>
      <c r="H507" s="298"/>
      <c r="I507" s="318" t="s">
        <v>170</v>
      </c>
      <c r="J507" s="291"/>
      <c r="K507" s="340"/>
      <c r="L507" s="341"/>
      <c r="M507" s="342"/>
      <c r="N507" s="334"/>
    </row>
    <row r="508" s="148" customFormat="true" ht="12" hidden="true" customHeight="false" outlineLevel="0" collapsed="false">
      <c r="A508" s="291" t="s">
        <v>965</v>
      </c>
      <c r="B508" s="298" t="s">
        <v>966</v>
      </c>
      <c r="C508" s="298"/>
      <c r="D508" s="298"/>
      <c r="E508" s="298"/>
      <c r="F508" s="298"/>
      <c r="G508" s="298"/>
      <c r="H508" s="298"/>
      <c r="I508" s="318" t="s">
        <v>170</v>
      </c>
      <c r="J508" s="291"/>
      <c r="K508" s="340"/>
      <c r="L508" s="341"/>
      <c r="M508" s="342"/>
      <c r="N508" s="334"/>
    </row>
    <row r="509" s="148" customFormat="true" ht="12" hidden="true" customHeight="false" outlineLevel="0" collapsed="false">
      <c r="A509" s="291" t="s">
        <v>967</v>
      </c>
      <c r="B509" s="298" t="s">
        <v>968</v>
      </c>
      <c r="C509" s="298"/>
      <c r="D509" s="298"/>
      <c r="E509" s="298"/>
      <c r="F509" s="298"/>
      <c r="G509" s="298"/>
      <c r="H509" s="298"/>
      <c r="I509" s="318" t="s">
        <v>170</v>
      </c>
      <c r="J509" s="291"/>
      <c r="K509" s="340"/>
      <c r="L509" s="341"/>
      <c r="M509" s="342"/>
      <c r="N509" s="334"/>
    </row>
    <row r="510" s="148" customFormat="true" ht="12" hidden="true" customHeight="false" outlineLevel="0" collapsed="false">
      <c r="A510" s="291" t="s">
        <v>969</v>
      </c>
      <c r="B510" s="298" t="s">
        <v>970</v>
      </c>
      <c r="C510" s="298"/>
      <c r="D510" s="298"/>
      <c r="E510" s="298"/>
      <c r="F510" s="298"/>
      <c r="G510" s="298"/>
      <c r="H510" s="298"/>
      <c r="I510" s="318" t="s">
        <v>170</v>
      </c>
      <c r="J510" s="291"/>
      <c r="K510" s="340"/>
      <c r="L510" s="341"/>
      <c r="M510" s="342"/>
      <c r="N510" s="334"/>
    </row>
    <row r="511" s="148" customFormat="true" ht="12" hidden="true" customHeight="false" outlineLevel="0" collapsed="false">
      <c r="A511" s="291" t="s">
        <v>971</v>
      </c>
      <c r="B511" s="298" t="s">
        <v>972</v>
      </c>
      <c r="C511" s="298"/>
      <c r="D511" s="298"/>
      <c r="E511" s="298"/>
      <c r="F511" s="298"/>
      <c r="G511" s="298"/>
      <c r="H511" s="298"/>
      <c r="I511" s="318" t="s">
        <v>170</v>
      </c>
      <c r="J511" s="291"/>
      <c r="K511" s="340"/>
      <c r="L511" s="341"/>
      <c r="M511" s="342"/>
      <c r="N511" s="334"/>
    </row>
    <row r="512" s="148" customFormat="true" ht="12" hidden="true" customHeight="false" outlineLevel="0" collapsed="false">
      <c r="A512" s="291" t="s">
        <v>973</v>
      </c>
      <c r="B512" s="292" t="s">
        <v>974</v>
      </c>
      <c r="C512" s="292"/>
      <c r="D512" s="292"/>
      <c r="E512" s="292"/>
      <c r="F512" s="292"/>
      <c r="G512" s="292"/>
      <c r="H512" s="292"/>
      <c r="I512" s="318" t="s">
        <v>170</v>
      </c>
      <c r="J512" s="291"/>
      <c r="K512" s="340"/>
      <c r="L512" s="341"/>
      <c r="M512" s="342"/>
      <c r="N512" s="334"/>
    </row>
    <row r="513" s="148" customFormat="true" ht="12" hidden="true" customHeight="false" outlineLevel="0" collapsed="false">
      <c r="A513" s="291" t="s">
        <v>975</v>
      </c>
      <c r="B513" s="292" t="s">
        <v>976</v>
      </c>
      <c r="C513" s="292"/>
      <c r="D513" s="292"/>
      <c r="E513" s="292"/>
      <c r="F513" s="292"/>
      <c r="G513" s="292"/>
      <c r="H513" s="292"/>
      <c r="I513" s="318" t="s">
        <v>170</v>
      </c>
      <c r="J513" s="291"/>
      <c r="K513" s="340"/>
      <c r="L513" s="341"/>
      <c r="M513" s="342"/>
      <c r="N513" s="334"/>
    </row>
    <row r="514" s="148" customFormat="true" ht="12" hidden="true" customHeight="false" outlineLevel="0" collapsed="false">
      <c r="A514" s="291" t="s">
        <v>977</v>
      </c>
      <c r="B514" s="292" t="s">
        <v>261</v>
      </c>
      <c r="C514" s="292"/>
      <c r="D514" s="292"/>
      <c r="E514" s="292"/>
      <c r="F514" s="292"/>
      <c r="G514" s="292"/>
      <c r="H514" s="292"/>
      <c r="I514" s="318" t="s">
        <v>381</v>
      </c>
      <c r="J514" s="291"/>
      <c r="K514" s="340"/>
      <c r="L514" s="341"/>
      <c r="M514" s="342"/>
      <c r="N514" s="334"/>
    </row>
    <row r="515" s="148" customFormat="true" ht="12" hidden="true" customHeight="false" outlineLevel="0" collapsed="false">
      <c r="A515" s="291" t="s">
        <v>978</v>
      </c>
      <c r="B515" s="292" t="s">
        <v>979</v>
      </c>
      <c r="C515" s="292"/>
      <c r="D515" s="292"/>
      <c r="E515" s="292"/>
      <c r="F515" s="292"/>
      <c r="G515" s="292"/>
      <c r="H515" s="292"/>
      <c r="I515" s="318" t="s">
        <v>170</v>
      </c>
      <c r="J515" s="291"/>
      <c r="K515" s="340"/>
      <c r="L515" s="341"/>
      <c r="M515" s="342"/>
      <c r="N515" s="334"/>
    </row>
    <row r="516" s="148" customFormat="true" ht="12" hidden="true" customHeight="false" outlineLevel="0" collapsed="false">
      <c r="A516" s="291" t="s">
        <v>980</v>
      </c>
      <c r="B516" s="328" t="s">
        <v>981</v>
      </c>
      <c r="C516" s="328"/>
      <c r="D516" s="328"/>
      <c r="E516" s="328"/>
      <c r="F516" s="328"/>
      <c r="G516" s="328"/>
      <c r="H516" s="328"/>
      <c r="I516" s="318" t="s">
        <v>170</v>
      </c>
      <c r="J516" s="291"/>
      <c r="K516" s="340"/>
      <c r="L516" s="341"/>
      <c r="M516" s="342"/>
      <c r="N516" s="334"/>
    </row>
    <row r="517" s="148" customFormat="true" ht="12" hidden="true" customHeight="false" outlineLevel="0" collapsed="false">
      <c r="A517" s="291" t="s">
        <v>982</v>
      </c>
      <c r="B517" s="292" t="s">
        <v>983</v>
      </c>
      <c r="C517" s="292"/>
      <c r="D517" s="292"/>
      <c r="E517" s="292"/>
      <c r="F517" s="292"/>
      <c r="G517" s="292"/>
      <c r="H517" s="292"/>
      <c r="I517" s="318" t="s">
        <v>170</v>
      </c>
      <c r="J517" s="291"/>
      <c r="K517" s="340"/>
      <c r="L517" s="341"/>
      <c r="M517" s="342"/>
      <c r="N517" s="334"/>
    </row>
    <row r="518" s="148" customFormat="true" ht="12" hidden="true" customHeight="false" outlineLevel="0" collapsed="false">
      <c r="A518" s="291" t="s">
        <v>984</v>
      </c>
      <c r="B518" s="292" t="s">
        <v>985</v>
      </c>
      <c r="C518" s="292"/>
      <c r="D518" s="292"/>
      <c r="E518" s="292"/>
      <c r="F518" s="292"/>
      <c r="G518" s="292"/>
      <c r="H518" s="292"/>
      <c r="I518" s="318" t="s">
        <v>170</v>
      </c>
      <c r="J518" s="291"/>
      <c r="K518" s="340"/>
      <c r="L518" s="341"/>
      <c r="M518" s="342"/>
      <c r="N518" s="334"/>
    </row>
    <row r="519" s="148" customFormat="true" ht="12" hidden="true" customHeight="false" outlineLevel="0" collapsed="false">
      <c r="A519" s="291" t="s">
        <v>986</v>
      </c>
      <c r="B519" s="298" t="s">
        <v>987</v>
      </c>
      <c r="C519" s="298"/>
      <c r="D519" s="298"/>
      <c r="E519" s="298"/>
      <c r="F519" s="298"/>
      <c r="G519" s="298"/>
      <c r="H519" s="298"/>
      <c r="I519" s="318" t="s">
        <v>170</v>
      </c>
      <c r="J519" s="291"/>
      <c r="K519" s="340"/>
      <c r="L519" s="341"/>
      <c r="M519" s="342"/>
      <c r="N519" s="334"/>
    </row>
    <row r="520" s="148" customFormat="true" ht="12" hidden="true" customHeight="false" outlineLevel="0" collapsed="false">
      <c r="A520" s="291" t="s">
        <v>988</v>
      </c>
      <c r="B520" s="298" t="s">
        <v>989</v>
      </c>
      <c r="C520" s="298"/>
      <c r="D520" s="298"/>
      <c r="E520" s="298"/>
      <c r="F520" s="298"/>
      <c r="G520" s="298"/>
      <c r="H520" s="298"/>
      <c r="I520" s="318" t="s">
        <v>170</v>
      </c>
      <c r="J520" s="291"/>
      <c r="K520" s="340"/>
      <c r="L520" s="341"/>
      <c r="M520" s="342"/>
      <c r="N520" s="334"/>
    </row>
    <row r="521" s="148" customFormat="true" ht="12" hidden="true" customHeight="false" outlineLevel="0" collapsed="false">
      <c r="A521" s="291" t="s">
        <v>990</v>
      </c>
      <c r="B521" s="298" t="s">
        <v>353</v>
      </c>
      <c r="C521" s="298"/>
      <c r="D521" s="298"/>
      <c r="E521" s="298"/>
      <c r="F521" s="298"/>
      <c r="G521" s="298"/>
      <c r="H521" s="298"/>
      <c r="I521" s="318" t="s">
        <v>170</v>
      </c>
      <c r="J521" s="291"/>
      <c r="K521" s="340"/>
      <c r="L521" s="341"/>
      <c r="M521" s="342"/>
      <c r="N521" s="334"/>
    </row>
    <row r="522" s="148" customFormat="true" ht="12" hidden="true" customHeight="false" outlineLevel="0" collapsed="false">
      <c r="A522" s="291" t="s">
        <v>991</v>
      </c>
      <c r="B522" s="292" t="s">
        <v>992</v>
      </c>
      <c r="C522" s="292"/>
      <c r="D522" s="292"/>
      <c r="E522" s="292"/>
      <c r="F522" s="292"/>
      <c r="G522" s="292"/>
      <c r="H522" s="292"/>
      <c r="I522" s="318" t="s">
        <v>170</v>
      </c>
      <c r="J522" s="291"/>
      <c r="K522" s="340"/>
      <c r="L522" s="341"/>
      <c r="M522" s="342"/>
      <c r="N522" s="334"/>
    </row>
    <row r="523" s="148" customFormat="true" ht="12" hidden="true" customHeight="false" outlineLevel="0" collapsed="false">
      <c r="A523" s="291" t="s">
        <v>993</v>
      </c>
      <c r="B523" s="292" t="s">
        <v>994</v>
      </c>
      <c r="C523" s="292"/>
      <c r="D523" s="292"/>
      <c r="E523" s="292"/>
      <c r="F523" s="292"/>
      <c r="G523" s="292"/>
      <c r="H523" s="292"/>
      <c r="I523" s="318" t="s">
        <v>170</v>
      </c>
      <c r="J523" s="291"/>
      <c r="K523" s="340"/>
      <c r="L523" s="341"/>
      <c r="M523" s="342"/>
      <c r="N523" s="334"/>
    </row>
    <row r="524" s="148" customFormat="true" ht="12" hidden="true" customHeight="false" outlineLevel="0" collapsed="false">
      <c r="A524" s="291" t="s">
        <v>995</v>
      </c>
      <c r="B524" s="298" t="s">
        <v>996</v>
      </c>
      <c r="C524" s="298"/>
      <c r="D524" s="298"/>
      <c r="E524" s="298"/>
      <c r="F524" s="298"/>
      <c r="G524" s="298"/>
      <c r="H524" s="298"/>
      <c r="I524" s="318" t="s">
        <v>170</v>
      </c>
      <c r="J524" s="291"/>
      <c r="K524" s="340"/>
      <c r="L524" s="341"/>
      <c r="M524" s="342"/>
      <c r="N524" s="334"/>
    </row>
    <row r="525" s="148" customFormat="true" ht="12" hidden="true" customHeight="false" outlineLevel="0" collapsed="false">
      <c r="A525" s="291" t="s">
        <v>997</v>
      </c>
      <c r="B525" s="298" t="s">
        <v>998</v>
      </c>
      <c r="C525" s="298"/>
      <c r="D525" s="298"/>
      <c r="E525" s="298"/>
      <c r="F525" s="298"/>
      <c r="G525" s="298"/>
      <c r="H525" s="298"/>
      <c r="I525" s="318" t="s">
        <v>170</v>
      </c>
      <c r="J525" s="291"/>
      <c r="K525" s="340"/>
      <c r="L525" s="341"/>
      <c r="M525" s="342"/>
      <c r="N525" s="334"/>
    </row>
    <row r="526" s="148" customFormat="true" ht="12" hidden="true" customHeight="false" outlineLevel="0" collapsed="false">
      <c r="A526" s="291" t="s">
        <v>999</v>
      </c>
      <c r="B526" s="292" t="s">
        <v>1000</v>
      </c>
      <c r="C526" s="292"/>
      <c r="D526" s="292"/>
      <c r="E526" s="292"/>
      <c r="F526" s="292"/>
      <c r="G526" s="292"/>
      <c r="H526" s="292"/>
      <c r="I526" s="318" t="s">
        <v>170</v>
      </c>
      <c r="J526" s="291"/>
      <c r="K526" s="340"/>
      <c r="L526" s="341"/>
      <c r="M526" s="342"/>
      <c r="N526" s="334"/>
    </row>
    <row r="527" s="148" customFormat="true" ht="12" hidden="true" customHeight="false" outlineLevel="0" collapsed="false">
      <c r="A527" s="291" t="s">
        <v>1001</v>
      </c>
      <c r="B527" s="292" t="s">
        <v>1002</v>
      </c>
      <c r="C527" s="292"/>
      <c r="D527" s="292"/>
      <c r="E527" s="292"/>
      <c r="F527" s="292"/>
      <c r="G527" s="292"/>
      <c r="H527" s="292"/>
      <c r="I527" s="318" t="s">
        <v>170</v>
      </c>
      <c r="J527" s="291"/>
      <c r="K527" s="340"/>
      <c r="L527" s="341"/>
      <c r="M527" s="342"/>
      <c r="N527" s="334"/>
    </row>
    <row r="528" s="148" customFormat="true" ht="12" hidden="true" customHeight="false" outlineLevel="0" collapsed="false">
      <c r="A528" s="291" t="s">
        <v>1003</v>
      </c>
      <c r="B528" s="292" t="s">
        <v>1004</v>
      </c>
      <c r="C528" s="292"/>
      <c r="D528" s="292"/>
      <c r="E528" s="292"/>
      <c r="F528" s="292"/>
      <c r="G528" s="292"/>
      <c r="H528" s="292"/>
      <c r="I528" s="318" t="s">
        <v>170</v>
      </c>
      <c r="J528" s="291"/>
      <c r="K528" s="340"/>
      <c r="L528" s="341"/>
      <c r="M528" s="342"/>
      <c r="N528" s="334"/>
    </row>
    <row r="529" s="148" customFormat="true" ht="12" hidden="true" customHeight="false" outlineLevel="0" collapsed="false">
      <c r="A529" s="291" t="s">
        <v>1005</v>
      </c>
      <c r="B529" s="328" t="s">
        <v>1006</v>
      </c>
      <c r="C529" s="328"/>
      <c r="D529" s="328"/>
      <c r="E529" s="328"/>
      <c r="F529" s="328"/>
      <c r="G529" s="328"/>
      <c r="H529" s="328"/>
      <c r="I529" s="318" t="s">
        <v>170</v>
      </c>
      <c r="J529" s="291"/>
      <c r="K529" s="340"/>
      <c r="L529" s="341"/>
      <c r="M529" s="342"/>
      <c r="N529" s="334"/>
    </row>
    <row r="530" s="148" customFormat="true" ht="12" hidden="true" customHeight="false" outlineLevel="0" collapsed="false">
      <c r="A530" s="291" t="s">
        <v>1007</v>
      </c>
      <c r="B530" s="292" t="s">
        <v>1008</v>
      </c>
      <c r="C530" s="292"/>
      <c r="D530" s="292"/>
      <c r="E530" s="292"/>
      <c r="F530" s="292"/>
      <c r="G530" s="292"/>
      <c r="H530" s="292"/>
      <c r="I530" s="318" t="s">
        <v>170</v>
      </c>
      <c r="J530" s="291"/>
      <c r="K530" s="340"/>
      <c r="L530" s="341"/>
      <c r="M530" s="342"/>
      <c r="N530" s="334"/>
    </row>
    <row r="531" s="148" customFormat="true" ht="12" hidden="true" customHeight="false" outlineLevel="0" collapsed="false">
      <c r="A531" s="291" t="s">
        <v>1009</v>
      </c>
      <c r="B531" s="298" t="s">
        <v>987</v>
      </c>
      <c r="C531" s="298"/>
      <c r="D531" s="298"/>
      <c r="E531" s="298"/>
      <c r="F531" s="298"/>
      <c r="G531" s="298"/>
      <c r="H531" s="298"/>
      <c r="I531" s="318" t="s">
        <v>170</v>
      </c>
      <c r="J531" s="291"/>
      <c r="K531" s="340"/>
      <c r="L531" s="341"/>
      <c r="M531" s="342"/>
      <c r="N531" s="334"/>
    </row>
    <row r="532" s="148" customFormat="true" ht="12" hidden="true" customHeight="false" outlineLevel="0" collapsed="false">
      <c r="A532" s="291" t="s">
        <v>1010</v>
      </c>
      <c r="B532" s="298" t="s">
        <v>989</v>
      </c>
      <c r="C532" s="298"/>
      <c r="D532" s="298"/>
      <c r="E532" s="298"/>
      <c r="F532" s="298"/>
      <c r="G532" s="298"/>
      <c r="H532" s="298"/>
      <c r="I532" s="318" t="s">
        <v>170</v>
      </c>
      <c r="J532" s="291"/>
      <c r="K532" s="340"/>
      <c r="L532" s="341"/>
      <c r="M532" s="342"/>
      <c r="N532" s="334"/>
    </row>
    <row r="533" customFormat="false" ht="15.75" hidden="false" customHeight="false" outlineLevel="0" collapsed="false">
      <c r="A533" s="373"/>
      <c r="B533" s="373"/>
    </row>
    <row r="534" s="154" customFormat="true" ht="11.25" hidden="false" customHeight="false" outlineLevel="0" collapsed="false">
      <c r="A534" s="154" t="s">
        <v>673</v>
      </c>
      <c r="L534" s="264"/>
    </row>
    <row r="535" s="154" customFormat="true" ht="11.25" hidden="false" customHeight="false" outlineLevel="0" collapsed="false">
      <c r="A535" s="374" t="s">
        <v>674</v>
      </c>
      <c r="L535" s="264"/>
    </row>
    <row r="536" s="154" customFormat="true" ht="11.25" hidden="false" customHeight="false" outlineLevel="0" collapsed="false">
      <c r="A536" s="374" t="s">
        <v>675</v>
      </c>
      <c r="L536" s="264"/>
    </row>
    <row r="537" s="154" customFormat="true" ht="11.25" hidden="false" customHeight="false" outlineLevel="0" collapsed="false">
      <c r="A537" s="374" t="s">
        <v>676</v>
      </c>
      <c r="L537" s="264"/>
    </row>
    <row r="538" s="154" customFormat="true" ht="11.25" hidden="false" customHeight="false" outlineLevel="0" collapsed="false">
      <c r="A538" s="374" t="s">
        <v>1012</v>
      </c>
      <c r="L538" s="264"/>
    </row>
    <row r="539" s="154" customFormat="true" ht="11.25" hidden="false" customHeight="false" outlineLevel="0" collapsed="false">
      <c r="A539" s="374" t="s">
        <v>1013</v>
      </c>
      <c r="L539" s="264"/>
    </row>
    <row r="540" s="154" customFormat="true" ht="11.25" hidden="false" customHeight="false" outlineLevel="0" collapsed="false">
      <c r="A540" s="374" t="s">
        <v>678</v>
      </c>
      <c r="L540" s="264"/>
    </row>
  </sheetData>
  <mergeCells count="532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N408:N410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2" customFormat="true" ht="12" hidden="false" customHeight="false" outlineLevel="0" collapsed="false">
      <c r="W1" s="23" t="s">
        <v>57</v>
      </c>
    </row>
    <row r="2" s="22" customFormat="true" ht="24" hidden="false" customHeight="true" outlineLevel="0" collapsed="false">
      <c r="T2" s="24" t="s">
        <v>1</v>
      </c>
      <c r="U2" s="24"/>
      <c r="V2" s="24"/>
      <c r="W2" s="24"/>
    </row>
    <row r="3" s="26" customFormat="true" ht="12.75" hidden="false" customHeight="true" outlineLevel="0" collapsed="false">
      <c r="A3" s="25" t="s">
        <v>5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</row>
    <row r="4" s="26" customFormat="true" ht="12.75" hidden="false" customHeight="false" outlineLevel="0" collapsed="false">
      <c r="I4" s="27" t="s">
        <v>3</v>
      </c>
      <c r="J4" s="28"/>
      <c r="K4" s="28"/>
    </row>
    <row r="5" customFormat="false" ht="11.25" hidden="false" customHeight="true" outlineLevel="0" collapsed="false"/>
    <row r="6" s="26" customFormat="true" ht="12.75" hidden="false" customHeight="true" outlineLevel="0" collapsed="false">
      <c r="G6" s="27" t="s">
        <v>4</v>
      </c>
      <c r="H6" s="29"/>
      <c r="I6" s="29"/>
      <c r="J6" s="29"/>
      <c r="K6" s="29"/>
      <c r="L6" s="29"/>
      <c r="M6" s="29"/>
      <c r="N6" s="29"/>
      <c r="O6" s="29"/>
      <c r="P6" s="29"/>
      <c r="Q6" s="29"/>
      <c r="S6" s="30"/>
    </row>
    <row r="7" s="6" customFormat="true" ht="11.25" hidden="false" customHeight="false" outlineLevel="0" collapsed="false">
      <c r="H7" s="32" t="s">
        <v>5</v>
      </c>
      <c r="I7" s="32"/>
      <c r="J7" s="32"/>
      <c r="K7" s="32"/>
      <c r="L7" s="32"/>
      <c r="M7" s="32"/>
      <c r="N7" s="32"/>
      <c r="O7" s="32"/>
      <c r="P7" s="32"/>
      <c r="Q7" s="32"/>
      <c r="S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I9" s="27" t="s">
        <v>6</v>
      </c>
      <c r="J9" s="28"/>
      <c r="K9" s="28"/>
      <c r="L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H11" s="27" t="s">
        <v>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s="6" customFormat="true" ht="11.25" hidden="false" customHeight="false" outlineLevel="0" collapsed="false">
      <c r="I12" s="32" t="s">
        <v>9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59</v>
      </c>
      <c r="E14" s="37" t="s">
        <v>60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5" t="s">
        <v>61</v>
      </c>
      <c r="T14" s="35"/>
      <c r="U14" s="35"/>
      <c r="V14" s="35"/>
      <c r="W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/>
      <c r="L15" s="37" t="s">
        <v>22</v>
      </c>
      <c r="M15" s="37"/>
      <c r="N15" s="37"/>
      <c r="O15" s="37"/>
      <c r="P15" s="37"/>
      <c r="Q15" s="37"/>
      <c r="R15" s="37"/>
      <c r="S15" s="35"/>
      <c r="T15" s="35"/>
      <c r="U15" s="35"/>
      <c r="V15" s="35"/>
      <c r="W15" s="35"/>
    </row>
    <row r="16" s="22" customFormat="true" ht="27" hidden="false" customHeight="true" outlineLevel="0" collapsed="false">
      <c r="A16" s="35"/>
      <c r="B16" s="35"/>
      <c r="C16" s="35"/>
      <c r="D16" s="35"/>
      <c r="E16" s="35" t="s">
        <v>62</v>
      </c>
      <c r="F16" s="37" t="s">
        <v>63</v>
      </c>
      <c r="G16" s="37"/>
      <c r="H16" s="37"/>
      <c r="I16" s="37"/>
      <c r="J16" s="37"/>
      <c r="K16" s="37"/>
      <c r="L16" s="35" t="s">
        <v>62</v>
      </c>
      <c r="M16" s="37" t="s">
        <v>63</v>
      </c>
      <c r="N16" s="37"/>
      <c r="O16" s="37"/>
      <c r="P16" s="37"/>
      <c r="Q16" s="37"/>
      <c r="R16" s="37"/>
      <c r="S16" s="35" t="s">
        <v>64</v>
      </c>
      <c r="T16" s="35"/>
      <c r="U16" s="35" t="s">
        <v>63</v>
      </c>
      <c r="V16" s="35"/>
      <c r="W16" s="35"/>
    </row>
    <row r="17" s="22" customFormat="true" ht="60" hidden="false" customHeight="true" outlineLevel="0" collapsed="false">
      <c r="A17" s="35"/>
      <c r="B17" s="35"/>
      <c r="C17" s="35"/>
      <c r="D17" s="35"/>
      <c r="E17" s="42" t="s">
        <v>65</v>
      </c>
      <c r="F17" s="42" t="s">
        <v>65</v>
      </c>
      <c r="G17" s="42" t="s">
        <v>66</v>
      </c>
      <c r="H17" s="42" t="s">
        <v>67</v>
      </c>
      <c r="I17" s="42" t="s">
        <v>68</v>
      </c>
      <c r="J17" s="42" t="s">
        <v>69</v>
      </c>
      <c r="K17" s="42" t="s">
        <v>70</v>
      </c>
      <c r="L17" s="42" t="s">
        <v>65</v>
      </c>
      <c r="M17" s="42" t="s">
        <v>65</v>
      </c>
      <c r="N17" s="42" t="s">
        <v>66</v>
      </c>
      <c r="O17" s="42" t="s">
        <v>67</v>
      </c>
      <c r="P17" s="42" t="s">
        <v>68</v>
      </c>
      <c r="Q17" s="42" t="s">
        <v>69</v>
      </c>
      <c r="R17" s="42" t="s">
        <v>70</v>
      </c>
      <c r="S17" s="35" t="s">
        <v>65</v>
      </c>
      <c r="T17" s="35" t="s">
        <v>33</v>
      </c>
      <c r="U17" s="35" t="s">
        <v>65</v>
      </c>
      <c r="V17" s="35" t="s">
        <v>33</v>
      </c>
      <c r="W17" s="35"/>
    </row>
    <row r="18" s="22" customFormat="true" ht="12" hidden="false" customHeight="false" outlineLevel="0" collapsed="false">
      <c r="A18" s="39" t="n">
        <v>1</v>
      </c>
      <c r="B18" s="39" t="n">
        <v>2</v>
      </c>
      <c r="C18" s="39" t="n">
        <v>3</v>
      </c>
      <c r="D18" s="39" t="n">
        <v>4</v>
      </c>
      <c r="E18" s="39" t="n">
        <v>5</v>
      </c>
      <c r="F18" s="39" t="n">
        <v>6</v>
      </c>
      <c r="G18" s="39" t="n">
        <v>7</v>
      </c>
      <c r="H18" s="39" t="n">
        <v>8</v>
      </c>
      <c r="I18" s="39" t="n">
        <v>9</v>
      </c>
      <c r="J18" s="39" t="n">
        <v>10</v>
      </c>
      <c r="K18" s="39" t="n">
        <v>11</v>
      </c>
      <c r="L18" s="39" t="n">
        <v>12</v>
      </c>
      <c r="M18" s="39" t="n">
        <v>13</v>
      </c>
      <c r="N18" s="39" t="n">
        <v>14</v>
      </c>
      <c r="O18" s="39" t="n">
        <v>15</v>
      </c>
      <c r="P18" s="39" t="n">
        <v>16</v>
      </c>
      <c r="Q18" s="39" t="n">
        <v>17</v>
      </c>
      <c r="R18" s="39" t="n">
        <v>18</v>
      </c>
      <c r="S18" s="39" t="n">
        <v>19</v>
      </c>
      <c r="T18" s="39" t="n">
        <v>20</v>
      </c>
      <c r="U18" s="39" t="n">
        <v>21</v>
      </c>
      <c r="V18" s="39" t="n">
        <v>22</v>
      </c>
      <c r="W18" s="39" t="n">
        <v>23</v>
      </c>
    </row>
    <row r="19" s="22" customFormat="true" ht="12" hidden="false" customHeight="false" outlineLevel="0" collapsed="false">
      <c r="A19" s="40"/>
      <c r="B19" s="41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1"/>
    </row>
    <row r="20" s="22" customFormat="true" ht="12" hidden="false" customHeight="false" outlineLevel="0" collapsed="false">
      <c r="A20" s="39" t="s">
        <v>34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1"/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1</v>
      </c>
    </row>
    <row r="2" s="22" customFormat="true" ht="24" hidden="false" customHeight="true" outlineLevel="0" collapsed="false">
      <c r="S2" s="24" t="s">
        <v>1</v>
      </c>
      <c r="T2" s="24"/>
      <c r="U2" s="24"/>
      <c r="V2" s="24"/>
    </row>
    <row r="3" s="26" customFormat="true" ht="25.5" hidden="false" customHeight="true" outlineLevel="0" collapsed="false">
      <c r="A3" s="30" t="s">
        <v>7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</row>
    <row r="4" s="26" customFormat="true" ht="12.75" hidden="false" customHeight="false" outlineLevel="0" collapsed="false">
      <c r="H4" s="27" t="s">
        <v>3</v>
      </c>
      <c r="I4" s="28"/>
      <c r="J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s="6" customFormat="true" ht="11.25" hidden="false" customHeight="fals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11.25" hidden="false" customHeight="true" outlineLevel="0" collapsed="false"/>
    <row r="14" s="22" customFormat="true" ht="30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73</v>
      </c>
      <c r="E14" s="35" t="s">
        <v>74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 t="s">
        <v>75</v>
      </c>
      <c r="R14" s="35"/>
      <c r="S14" s="35"/>
      <c r="T14" s="35"/>
      <c r="U14" s="35"/>
      <c r="V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 t="s">
        <v>22</v>
      </c>
      <c r="L15" s="37"/>
      <c r="M15" s="37"/>
      <c r="N15" s="37"/>
      <c r="O15" s="37"/>
      <c r="P15" s="37"/>
      <c r="Q15" s="35"/>
      <c r="R15" s="35"/>
      <c r="S15" s="35"/>
      <c r="T15" s="35"/>
      <c r="U15" s="35"/>
      <c r="V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76</v>
      </c>
      <c r="F16" s="42" t="s">
        <v>66</v>
      </c>
      <c r="G16" s="42" t="s">
        <v>67</v>
      </c>
      <c r="H16" s="42" t="s">
        <v>68</v>
      </c>
      <c r="I16" s="42" t="s">
        <v>69</v>
      </c>
      <c r="J16" s="42" t="s">
        <v>70</v>
      </c>
      <c r="K16" s="42" t="s">
        <v>76</v>
      </c>
      <c r="L16" s="42" t="s">
        <v>66</v>
      </c>
      <c r="M16" s="42" t="s">
        <v>67</v>
      </c>
      <c r="N16" s="42" t="s">
        <v>68</v>
      </c>
      <c r="O16" s="42" t="s">
        <v>69</v>
      </c>
      <c r="P16" s="42" t="s">
        <v>70</v>
      </c>
      <c r="Q16" s="42" t="s">
        <v>66</v>
      </c>
      <c r="R16" s="42" t="s">
        <v>67</v>
      </c>
      <c r="S16" s="42" t="s">
        <v>68</v>
      </c>
      <c r="T16" s="42" t="s">
        <v>69</v>
      </c>
      <c r="U16" s="42" t="s">
        <v>70</v>
      </c>
      <c r="V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  <c r="V17" s="39" t="n">
        <v>22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41"/>
    </row>
    <row r="20" customFormat="false" ht="3" hidden="false" customHeight="true" outlineLevel="0" collapsed="false"/>
    <row r="21" s="6" customFormat="true" ht="11.25" hidden="false" customHeight="false" outlineLevel="0" collapsed="false">
      <c r="A21" s="43" t="s">
        <v>77</v>
      </c>
    </row>
    <row r="22" s="6" customFormat="true" ht="11.25" hidden="false" customHeight="false" outlineLevel="0" collapsed="false">
      <c r="A22" s="6" t="s">
        <v>78</v>
      </c>
    </row>
  </sheetData>
  <mergeCells count="18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6" customFormat="true" ht="11.25" hidden="false" customHeight="false" outlineLevel="0" collapsed="false">
      <c r="AA1" s="7" t="s">
        <v>79</v>
      </c>
    </row>
    <row r="2" s="6" customFormat="true" ht="24" hidden="false" customHeight="true" outlineLevel="0" collapsed="false">
      <c r="X2" s="44" t="s">
        <v>1</v>
      </c>
      <c r="Y2" s="44"/>
      <c r="Z2" s="44"/>
      <c r="AA2" s="44"/>
    </row>
    <row r="3" s="22" customFormat="true" ht="12.75" hidden="false" customHeight="true" outlineLevel="0" collapsed="false">
      <c r="A3" s="45" t="s">
        <v>8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s="26" customFormat="true" ht="12.75" hidden="false" customHeight="false" outlineLevel="0" collapsed="false">
      <c r="J4" s="27" t="s">
        <v>3</v>
      </c>
      <c r="K4" s="28"/>
      <c r="L4" s="28"/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</row>
    <row r="8" customFormat="false" ht="11.25" hidden="false" customHeight="true" outlineLevel="0" collapsed="false">
      <c r="E8" s="26"/>
    </row>
    <row r="9" s="22" customFormat="true" ht="12" hidden="false" customHeight="false" outlineLevel="0" collapsed="false">
      <c r="J9" s="23" t="s">
        <v>6</v>
      </c>
      <c r="K9" s="47"/>
      <c r="L9" s="47"/>
      <c r="M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H11" s="23" t="s">
        <v>8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9"/>
    </row>
    <row r="12" s="6" customFormat="true" ht="11.25" hidden="false" customHeight="false" outlineLevel="0" collapsed="false">
      <c r="I12" s="31" t="s">
        <v>9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3</v>
      </c>
      <c r="E14" s="50" t="s">
        <v>8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 t="s">
        <v>82</v>
      </c>
      <c r="U14" s="50"/>
      <c r="V14" s="50"/>
      <c r="W14" s="50"/>
      <c r="X14" s="50"/>
      <c r="Y14" s="50"/>
      <c r="Z14" s="50"/>
      <c r="AA14" s="50" t="s">
        <v>20</v>
      </c>
    </row>
    <row r="15" s="6" customFormat="true" ht="15" hidden="false" customHeight="true" outlineLevel="0" collapsed="false">
      <c r="A15" s="50"/>
      <c r="B15" s="50"/>
      <c r="C15" s="50"/>
      <c r="D15" s="50"/>
      <c r="E15" s="51" t="s">
        <v>21</v>
      </c>
      <c r="F15" s="51"/>
      <c r="G15" s="51"/>
      <c r="H15" s="51"/>
      <c r="I15" s="51"/>
      <c r="J15" s="51"/>
      <c r="K15" s="51"/>
      <c r="L15" s="51" t="s">
        <v>22</v>
      </c>
      <c r="M15" s="51"/>
      <c r="N15" s="51"/>
      <c r="O15" s="51"/>
      <c r="P15" s="51"/>
      <c r="Q15" s="51"/>
      <c r="R15" s="51"/>
      <c r="S15" s="51"/>
      <c r="T15" s="50"/>
      <c r="U15" s="50"/>
      <c r="V15" s="50"/>
      <c r="W15" s="50"/>
      <c r="X15" s="50"/>
      <c r="Y15" s="50"/>
      <c r="Z15" s="50"/>
      <c r="AA15" s="50"/>
    </row>
    <row r="16" s="6" customFormat="true" ht="60" hidden="false" customHeight="true" outlineLevel="0" collapsed="false">
      <c r="A16" s="50"/>
      <c r="B16" s="50"/>
      <c r="C16" s="50"/>
      <c r="D16" s="50"/>
      <c r="E16" s="52" t="s">
        <v>66</v>
      </c>
      <c r="F16" s="52" t="s">
        <v>67</v>
      </c>
      <c r="G16" s="52" t="s">
        <v>83</v>
      </c>
      <c r="H16" s="52" t="s">
        <v>84</v>
      </c>
      <c r="I16" s="52" t="s">
        <v>85</v>
      </c>
      <c r="J16" s="52" t="s">
        <v>69</v>
      </c>
      <c r="K16" s="52" t="s">
        <v>70</v>
      </c>
      <c r="L16" s="50" t="s">
        <v>86</v>
      </c>
      <c r="M16" s="52" t="s">
        <v>66</v>
      </c>
      <c r="N16" s="52" t="s">
        <v>67</v>
      </c>
      <c r="O16" s="52" t="s">
        <v>83</v>
      </c>
      <c r="P16" s="52" t="s">
        <v>84</v>
      </c>
      <c r="Q16" s="52" t="s">
        <v>85</v>
      </c>
      <c r="R16" s="52" t="s">
        <v>69</v>
      </c>
      <c r="S16" s="52" t="s">
        <v>70</v>
      </c>
      <c r="T16" s="52" t="s">
        <v>66</v>
      </c>
      <c r="U16" s="52" t="s">
        <v>67</v>
      </c>
      <c r="V16" s="52" t="s">
        <v>83</v>
      </c>
      <c r="W16" s="52" t="s">
        <v>84</v>
      </c>
      <c r="X16" s="52" t="s">
        <v>85</v>
      </c>
      <c r="Y16" s="52" t="s">
        <v>69</v>
      </c>
      <c r="Z16" s="52" t="s">
        <v>70</v>
      </c>
      <c r="AA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  <c r="W17" s="53" t="n">
        <v>23</v>
      </c>
      <c r="X17" s="53" t="n">
        <v>24</v>
      </c>
      <c r="Y17" s="53" t="n">
        <v>25</v>
      </c>
      <c r="Z17" s="53" t="n">
        <v>26</v>
      </c>
      <c r="AA17" s="53" t="n">
        <v>27</v>
      </c>
    </row>
    <row r="18" s="6" customFormat="true" ht="11.25" hidden="false" customHeight="false" outlineLevel="0" collapsed="false">
      <c r="A18" s="54"/>
      <c r="B18" s="55"/>
      <c r="C18" s="53"/>
      <c r="D18" s="55"/>
      <c r="E18" s="53"/>
      <c r="F18" s="53"/>
      <c r="G18" s="53"/>
      <c r="H18" s="53"/>
      <c r="I18" s="53"/>
      <c r="J18" s="53"/>
      <c r="K18" s="53"/>
      <c r="L18" s="54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5"/>
    </row>
    <row r="19" s="6" customFormat="true" ht="11.25" hidden="false" customHeight="false" outlineLevel="0" collapsed="false">
      <c r="A19" s="53" t="s">
        <v>34</v>
      </c>
      <c r="B19" s="53"/>
      <c r="C19" s="53"/>
      <c r="D19" s="55"/>
      <c r="E19" s="53"/>
      <c r="F19" s="53"/>
      <c r="G19" s="53"/>
      <c r="H19" s="53"/>
      <c r="I19" s="53"/>
      <c r="J19" s="53"/>
      <c r="K19" s="53"/>
      <c r="L19" s="54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5"/>
    </row>
    <row r="20" customFormat="false" ht="3" hidden="false" customHeight="true" outlineLevel="0" collapsed="false"/>
    <row r="21" s="2" customFormat="true" ht="10.5" hidden="false" customHeight="false" outlineLevel="0" collapsed="false">
      <c r="A21" s="56" t="s">
        <v>77</v>
      </c>
    </row>
    <row r="22" s="2" customFormat="true" ht="10.5" hidden="false" customHeight="false" outlineLevel="0" collapsed="false">
      <c r="A22" s="2" t="s">
        <v>78</v>
      </c>
    </row>
  </sheetData>
  <mergeCells count="18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2" customFormat="true" ht="12" hidden="false" customHeight="false" outlineLevel="0" collapsed="false">
      <c r="U1" s="23" t="s">
        <v>87</v>
      </c>
    </row>
    <row r="2" s="22" customFormat="true" ht="24" hidden="false" customHeight="true" outlineLevel="0" collapsed="false">
      <c r="R2" s="24" t="s">
        <v>1</v>
      </c>
      <c r="S2" s="24"/>
      <c r="T2" s="24"/>
      <c r="U2" s="24"/>
    </row>
    <row r="3" s="26" customFormat="true" ht="12.75" hidden="false" customHeight="true" outlineLevel="0" collapsed="false">
      <c r="A3" s="30" t="s">
        <v>8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E6" s="27" t="s">
        <v>4</v>
      </c>
      <c r="F6" s="29"/>
      <c r="G6" s="29"/>
      <c r="H6" s="29"/>
      <c r="I6" s="29"/>
      <c r="J6" s="29"/>
      <c r="K6" s="29"/>
      <c r="L6" s="29"/>
      <c r="M6" s="29"/>
      <c r="N6" s="29"/>
      <c r="O6" s="29"/>
    </row>
    <row r="7" s="6" customFormat="true" ht="11.25" hidden="false" customHeight="false" outlineLevel="0" collapsed="false">
      <c r="F7" s="32" t="s">
        <v>5</v>
      </c>
      <c r="G7" s="32"/>
      <c r="H7" s="32"/>
      <c r="I7" s="32"/>
      <c r="J7" s="32"/>
      <c r="K7" s="32"/>
      <c r="L7" s="32"/>
      <c r="M7" s="32"/>
      <c r="N7" s="32"/>
      <c r="O7" s="32"/>
    </row>
    <row r="8" customFormat="false" ht="11.25" hidden="false" customHeight="true" outlineLevel="0" collapsed="false"/>
    <row r="9" s="26" customFormat="true" ht="12.75" hidden="false" customHeight="false" outlineLevel="0" collapsed="false">
      <c r="G9" s="27" t="s">
        <v>6</v>
      </c>
      <c r="H9" s="28"/>
      <c r="I9" s="28"/>
      <c r="J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F11" s="27" t="s">
        <v>8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s="6" customFormat="true" ht="11.25" hidden="false" customHeight="false" outlineLevel="0" collapsed="false">
      <c r="G12" s="32" t="s">
        <v>9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89</v>
      </c>
      <c r="E14" s="57" t="s">
        <v>9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35" t="s">
        <v>75</v>
      </c>
      <c r="Q14" s="35"/>
      <c r="R14" s="35"/>
      <c r="S14" s="35"/>
      <c r="T14" s="35"/>
      <c r="U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58" t="s">
        <v>21</v>
      </c>
      <c r="F15" s="58"/>
      <c r="G15" s="58"/>
      <c r="H15" s="58"/>
      <c r="I15" s="58"/>
      <c r="J15" s="37" t="s">
        <v>22</v>
      </c>
      <c r="K15" s="37"/>
      <c r="L15" s="37"/>
      <c r="M15" s="37"/>
      <c r="N15" s="37"/>
      <c r="O15" s="37"/>
      <c r="P15" s="35"/>
      <c r="Q15" s="35"/>
      <c r="R15" s="35"/>
      <c r="S15" s="35"/>
      <c r="T15" s="35"/>
      <c r="U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66</v>
      </c>
      <c r="F16" s="42" t="s">
        <v>67</v>
      </c>
      <c r="G16" s="42" t="s">
        <v>68</v>
      </c>
      <c r="H16" s="42" t="s">
        <v>69</v>
      </c>
      <c r="I16" s="42" t="s">
        <v>70</v>
      </c>
      <c r="J16" s="35" t="s">
        <v>91</v>
      </c>
      <c r="K16" s="42" t="s">
        <v>66</v>
      </c>
      <c r="L16" s="42" t="s">
        <v>67</v>
      </c>
      <c r="M16" s="42" t="s">
        <v>68</v>
      </c>
      <c r="N16" s="42" t="s">
        <v>69</v>
      </c>
      <c r="O16" s="42" t="s">
        <v>70</v>
      </c>
      <c r="P16" s="42" t="s">
        <v>66</v>
      </c>
      <c r="Q16" s="42" t="s">
        <v>67</v>
      </c>
      <c r="R16" s="42" t="s">
        <v>68</v>
      </c>
      <c r="S16" s="42" t="s">
        <v>69</v>
      </c>
      <c r="T16" s="42" t="s">
        <v>70</v>
      </c>
      <c r="U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40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40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1"/>
    </row>
  </sheetData>
  <mergeCells count="18">
    <mergeCell ref="R2:U2"/>
    <mergeCell ref="A3:U3"/>
    <mergeCell ref="H4:I4"/>
    <mergeCell ref="F6:O6"/>
    <mergeCell ref="F7:O7"/>
    <mergeCell ref="H9:I9"/>
    <mergeCell ref="G11:Q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92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true" outlineLevel="0" collapsed="false">
      <c r="A3" s="59" t="s">
        <v>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/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R6" s="3" t="s">
        <v>4</v>
      </c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6</v>
      </c>
      <c r="V9" s="60"/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false" outlineLevel="0" collapsed="false">
      <c r="S11" s="3" t="s">
        <v>8</v>
      </c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94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4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60" hidden="false" customHeight="true" outlineLevel="0" collapsed="false">
      <c r="A16" s="66"/>
      <c r="B16" s="66"/>
      <c r="C16" s="66"/>
      <c r="D16" s="69" t="s">
        <v>102</v>
      </c>
      <c r="E16" s="69"/>
      <c r="F16" s="69" t="s">
        <v>102</v>
      </c>
      <c r="G16" s="69"/>
      <c r="H16" s="69" t="s">
        <v>103</v>
      </c>
      <c r="I16" s="69"/>
      <c r="J16" s="69" t="s">
        <v>102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102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24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8.25" hidden="false" customHeight="false" outlineLevel="0" collapsed="false">
      <c r="A19" s="71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2"/>
    </row>
    <row r="20" s="62" customFormat="true" ht="8.25" hidden="false" customHeight="false" outlineLevel="0" collapsed="false">
      <c r="A20" s="71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2"/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7" min="6" style="1" width="11.28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139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14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148</v>
      </c>
      <c r="H16" s="74" t="s">
        <v>149</v>
      </c>
      <c r="I16" s="74" t="s">
        <v>150</v>
      </c>
      <c r="J16" s="74" t="s">
        <v>149</v>
      </c>
      <c r="K16" s="74" t="s">
        <v>150</v>
      </c>
      <c r="L16" s="74" t="s">
        <v>149</v>
      </c>
      <c r="M16" s="74" t="s">
        <v>150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39" t="s">
        <v>34</v>
      </c>
      <c r="B20" s="39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6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2" customFormat="true" ht="12" hidden="false" customHeight="false" outlineLevel="0" collapsed="false">
      <c r="N1" s="23" t="s">
        <v>153</v>
      </c>
    </row>
    <row r="2" s="22" customFormat="true" ht="24" hidden="false" customHeight="true" outlineLevel="0" collapsed="false">
      <c r="L2" s="24"/>
      <c r="M2" s="24" t="s">
        <v>1</v>
      </c>
      <c r="N2" s="24"/>
    </row>
    <row r="3" customFormat="false" ht="14.25" hidden="false" customHeight="true" outlineLevel="0" collapsed="false"/>
    <row r="4" customFormat="false" ht="15.75" hidden="false" customHeight="false" outlineLevel="0" collapsed="false">
      <c r="A4" s="75" t="s">
        <v>15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4.25" hidden="false" customHeight="true" outlineLevel="0" collapsed="false"/>
    <row r="6" s="76" customFormat="true" ht="15" hidden="false" customHeight="false" outlineLevel="0" collapsed="false">
      <c r="A6" s="76" t="s">
        <v>155</v>
      </c>
      <c r="D6" s="77"/>
      <c r="E6" s="77"/>
      <c r="F6" s="77"/>
      <c r="G6" s="77"/>
    </row>
    <row r="7" s="6" customFormat="true" ht="11.25" hidden="false" customHeight="false" outlineLevel="0" collapsed="false">
      <c r="D7" s="31" t="s">
        <v>5</v>
      </c>
      <c r="E7" s="31"/>
      <c r="F7" s="31"/>
      <c r="G7" s="31"/>
    </row>
    <row r="8" customFormat="false" ht="3.95" hidden="false" customHeight="true" outlineLevel="0" collapsed="false"/>
    <row r="9" s="76" customFormat="true" ht="15" hidden="false" customHeight="false" outlineLevel="0" collapsed="false">
      <c r="D9" s="78" t="s">
        <v>156</v>
      </c>
      <c r="E9" s="77"/>
      <c r="F9" s="77"/>
      <c r="G9" s="77"/>
      <c r="H9" s="77"/>
    </row>
    <row r="10" customFormat="false" ht="3.95" hidden="false" customHeight="true" outlineLevel="0" collapsed="false"/>
    <row r="11" s="76" customFormat="true" ht="15" hidden="false" customHeight="false" outlineLevel="0" collapsed="false">
      <c r="G11" s="78" t="s">
        <v>157</v>
      </c>
      <c r="H11" s="79"/>
      <c r="I11" s="76" t="s">
        <v>7</v>
      </c>
    </row>
    <row r="12" customFormat="false" ht="14.25" hidden="false" customHeight="true" outlineLevel="0" collapsed="false"/>
    <row r="13" s="76" customFormat="true" ht="15" hidden="false" customHeight="false" outlineLevel="0" collapsed="false">
      <c r="A13" s="76" t="s">
        <v>158</v>
      </c>
      <c r="H13" s="80"/>
      <c r="I13" s="81"/>
      <c r="J13" s="81"/>
      <c r="K13" s="81"/>
      <c r="L13" s="81"/>
      <c r="M13" s="81"/>
      <c r="N13" s="81"/>
    </row>
    <row r="14" s="6" customFormat="true" ht="11.25" hidden="false" customHeight="false" outlineLevel="0" collapsed="false">
      <c r="A14" s="82" t="s">
        <v>9</v>
      </c>
    </row>
    <row r="15" customFormat="false" ht="14.25" hidden="false" customHeight="true" outlineLevel="0" collapsed="false"/>
    <row r="16" s="76" customFormat="true" ht="15.75" hidden="false" customHeight="true" outlineLevel="0" collapsed="false">
      <c r="A16" s="83" t="s">
        <v>1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s="22" customFormat="true" ht="30" hidden="false" customHeight="true" outlineLevel="0" collapsed="false">
      <c r="A17" s="84" t="s">
        <v>160</v>
      </c>
      <c r="B17" s="85" t="s">
        <v>161</v>
      </c>
      <c r="C17" s="85"/>
      <c r="D17" s="85"/>
      <c r="E17" s="85"/>
      <c r="F17" s="85"/>
      <c r="G17" s="85"/>
      <c r="H17" s="85"/>
      <c r="I17" s="86" t="s">
        <v>162</v>
      </c>
      <c r="J17" s="87" t="s">
        <v>163</v>
      </c>
      <c r="K17" s="87"/>
      <c r="L17" s="88" t="s">
        <v>164</v>
      </c>
      <c r="M17" s="88"/>
      <c r="N17" s="89" t="s">
        <v>20</v>
      </c>
    </row>
    <row r="18" s="22" customFormat="true" ht="33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  <c r="J18" s="90" t="s">
        <v>21</v>
      </c>
      <c r="K18" s="51" t="s">
        <v>22</v>
      </c>
      <c r="L18" s="50" t="s">
        <v>165</v>
      </c>
      <c r="M18" s="50" t="s">
        <v>166</v>
      </c>
      <c r="N18" s="89"/>
    </row>
    <row r="19" s="6" customFormat="true" ht="12" hidden="false" customHeight="true" outlineLevel="0" collapsed="false">
      <c r="A19" s="91" t="n">
        <v>1</v>
      </c>
      <c r="B19" s="91" t="n">
        <v>2</v>
      </c>
      <c r="C19" s="91"/>
      <c r="D19" s="91"/>
      <c r="E19" s="91"/>
      <c r="F19" s="91"/>
      <c r="G19" s="91"/>
      <c r="H19" s="91"/>
      <c r="I19" s="92" t="n">
        <v>3</v>
      </c>
      <c r="J19" s="93" t="n">
        <v>4</v>
      </c>
      <c r="K19" s="91" t="n">
        <v>5</v>
      </c>
      <c r="L19" s="91" t="n">
        <v>6</v>
      </c>
      <c r="M19" s="91" t="n">
        <v>7</v>
      </c>
      <c r="N19" s="91" t="n">
        <v>8</v>
      </c>
    </row>
    <row r="20" customFormat="false" ht="16.5" hidden="false" customHeight="false" outlineLevel="0" collapsed="false">
      <c r="A20" s="94" t="s">
        <v>16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22" customFormat="true" ht="12" hidden="false" customHeight="false" outlineLevel="0" collapsed="false">
      <c r="A21" s="95" t="s">
        <v>168</v>
      </c>
      <c r="B21" s="96" t="s">
        <v>169</v>
      </c>
      <c r="C21" s="96"/>
      <c r="D21" s="96"/>
      <c r="E21" s="96"/>
      <c r="F21" s="96"/>
      <c r="G21" s="96"/>
      <c r="H21" s="96"/>
      <c r="I21" s="97" t="s">
        <v>170</v>
      </c>
      <c r="J21" s="95"/>
      <c r="K21" s="98"/>
      <c r="L21" s="98"/>
      <c r="M21" s="99"/>
      <c r="N21" s="100"/>
    </row>
    <row r="22" s="22" customFormat="true" ht="12" hidden="false" customHeight="false" outlineLevel="0" collapsed="false">
      <c r="A22" s="101" t="s">
        <v>171</v>
      </c>
      <c r="B22" s="102" t="s">
        <v>172</v>
      </c>
      <c r="C22" s="102"/>
      <c r="D22" s="102"/>
      <c r="E22" s="102"/>
      <c r="F22" s="102"/>
      <c r="G22" s="102"/>
      <c r="H22" s="102"/>
      <c r="I22" s="103" t="s">
        <v>170</v>
      </c>
      <c r="J22" s="101"/>
      <c r="K22" s="51"/>
      <c r="L22" s="51"/>
      <c r="M22" s="104"/>
      <c r="N22" s="105"/>
    </row>
    <row r="23" s="22" customFormat="true" ht="24" hidden="false" customHeight="true" outlineLevel="0" collapsed="false">
      <c r="A23" s="101" t="s">
        <v>173</v>
      </c>
      <c r="B23" s="106" t="s">
        <v>174</v>
      </c>
      <c r="C23" s="106"/>
      <c r="D23" s="106"/>
      <c r="E23" s="106"/>
      <c r="F23" s="106"/>
      <c r="G23" s="106"/>
      <c r="H23" s="106"/>
      <c r="I23" s="103" t="s">
        <v>170</v>
      </c>
      <c r="J23" s="101"/>
      <c r="K23" s="51"/>
      <c r="L23" s="51"/>
      <c r="M23" s="104"/>
      <c r="N23" s="105"/>
    </row>
    <row r="24" s="22" customFormat="true" ht="24" hidden="false" customHeight="true" outlineLevel="0" collapsed="false">
      <c r="A24" s="101" t="s">
        <v>175</v>
      </c>
      <c r="B24" s="106" t="s">
        <v>176</v>
      </c>
      <c r="C24" s="106"/>
      <c r="D24" s="106"/>
      <c r="E24" s="106"/>
      <c r="F24" s="106"/>
      <c r="G24" s="106"/>
      <c r="H24" s="106"/>
      <c r="I24" s="103" t="s">
        <v>170</v>
      </c>
      <c r="J24" s="101"/>
      <c r="K24" s="51"/>
      <c r="L24" s="51"/>
      <c r="M24" s="104"/>
      <c r="N24" s="105"/>
    </row>
    <row r="25" s="22" customFormat="true" ht="24" hidden="false" customHeight="true" outlineLevel="0" collapsed="false">
      <c r="A25" s="101" t="s">
        <v>177</v>
      </c>
      <c r="B25" s="106" t="s">
        <v>178</v>
      </c>
      <c r="C25" s="106"/>
      <c r="D25" s="106"/>
      <c r="E25" s="106"/>
      <c r="F25" s="106"/>
      <c r="G25" s="106"/>
      <c r="H25" s="106"/>
      <c r="I25" s="103" t="s">
        <v>170</v>
      </c>
      <c r="J25" s="101"/>
      <c r="K25" s="51"/>
      <c r="L25" s="51"/>
      <c r="M25" s="104"/>
      <c r="N25" s="105"/>
    </row>
    <row r="26" s="22" customFormat="true" ht="12" hidden="false" customHeight="false" outlineLevel="0" collapsed="false">
      <c r="A26" s="101" t="s">
        <v>179</v>
      </c>
      <c r="B26" s="102" t="s">
        <v>180</v>
      </c>
      <c r="C26" s="102"/>
      <c r="D26" s="102"/>
      <c r="E26" s="102"/>
      <c r="F26" s="102"/>
      <c r="G26" s="102"/>
      <c r="H26" s="102"/>
      <c r="I26" s="103" t="s">
        <v>170</v>
      </c>
      <c r="J26" s="101"/>
      <c r="K26" s="51"/>
      <c r="L26" s="51"/>
      <c r="M26" s="104"/>
      <c r="N26" s="105"/>
    </row>
    <row r="27" s="22" customFormat="true" ht="12" hidden="false" customHeight="false" outlineLevel="0" collapsed="false">
      <c r="A27" s="101" t="s">
        <v>181</v>
      </c>
      <c r="B27" s="102" t="s">
        <v>182</v>
      </c>
      <c r="C27" s="102"/>
      <c r="D27" s="102"/>
      <c r="E27" s="102"/>
      <c r="F27" s="102"/>
      <c r="G27" s="102"/>
      <c r="H27" s="102"/>
      <c r="I27" s="103" t="s">
        <v>170</v>
      </c>
      <c r="J27" s="101"/>
      <c r="K27" s="51"/>
      <c r="L27" s="51"/>
      <c r="M27" s="104"/>
      <c r="N27" s="105"/>
    </row>
    <row r="28" s="22" customFormat="true" ht="12" hidden="false" customHeight="false" outlineLevel="0" collapsed="false">
      <c r="A28" s="101" t="s">
        <v>183</v>
      </c>
      <c r="B28" s="102" t="s">
        <v>184</v>
      </c>
      <c r="C28" s="102"/>
      <c r="D28" s="102"/>
      <c r="E28" s="102"/>
      <c r="F28" s="102"/>
      <c r="G28" s="102"/>
      <c r="H28" s="102"/>
      <c r="I28" s="103" t="s">
        <v>170</v>
      </c>
      <c r="J28" s="101"/>
      <c r="K28" s="51"/>
      <c r="L28" s="51"/>
      <c r="M28" s="104"/>
      <c r="N28" s="105"/>
    </row>
    <row r="29" s="22" customFormat="true" ht="12" hidden="false" customHeight="false" outlineLevel="0" collapsed="false">
      <c r="A29" s="101" t="s">
        <v>185</v>
      </c>
      <c r="B29" s="102" t="s">
        <v>186</v>
      </c>
      <c r="C29" s="102"/>
      <c r="D29" s="102"/>
      <c r="E29" s="102"/>
      <c r="F29" s="102"/>
      <c r="G29" s="102"/>
      <c r="H29" s="102"/>
      <c r="I29" s="103" t="s">
        <v>170</v>
      </c>
      <c r="J29" s="101"/>
      <c r="K29" s="51"/>
      <c r="L29" s="51"/>
      <c r="M29" s="104"/>
      <c r="N29" s="105"/>
    </row>
    <row r="30" s="22" customFormat="true" ht="12" hidden="false" customHeight="false" outlineLevel="0" collapsed="false">
      <c r="A30" s="101" t="s">
        <v>187</v>
      </c>
      <c r="B30" s="102" t="s">
        <v>188</v>
      </c>
      <c r="C30" s="102"/>
      <c r="D30" s="102"/>
      <c r="E30" s="102"/>
      <c r="F30" s="102"/>
      <c r="G30" s="102"/>
      <c r="H30" s="102"/>
      <c r="I30" s="103" t="s">
        <v>170</v>
      </c>
      <c r="J30" s="101"/>
      <c r="K30" s="51"/>
      <c r="L30" s="51"/>
      <c r="M30" s="104"/>
      <c r="N30" s="105"/>
    </row>
    <row r="31" s="22" customFormat="true" ht="12" hidden="false" customHeight="false" outlineLevel="0" collapsed="false">
      <c r="A31" s="101" t="s">
        <v>189</v>
      </c>
      <c r="B31" s="102" t="s">
        <v>190</v>
      </c>
      <c r="C31" s="102"/>
      <c r="D31" s="102"/>
      <c r="E31" s="102"/>
      <c r="F31" s="102"/>
      <c r="G31" s="102"/>
      <c r="H31" s="102"/>
      <c r="I31" s="103" t="s">
        <v>170</v>
      </c>
      <c r="J31" s="101"/>
      <c r="K31" s="51"/>
      <c r="L31" s="51"/>
      <c r="M31" s="104"/>
      <c r="N31" s="105"/>
    </row>
    <row r="32" s="22" customFormat="true" ht="24" hidden="false" customHeight="true" outlineLevel="0" collapsed="false">
      <c r="A32" s="101" t="s">
        <v>191</v>
      </c>
      <c r="B32" s="106" t="s">
        <v>192</v>
      </c>
      <c r="C32" s="106"/>
      <c r="D32" s="106"/>
      <c r="E32" s="106"/>
      <c r="F32" s="106"/>
      <c r="G32" s="106"/>
      <c r="H32" s="106"/>
      <c r="I32" s="103" t="s">
        <v>170</v>
      </c>
      <c r="J32" s="101"/>
      <c r="K32" s="51"/>
      <c r="L32" s="51"/>
      <c r="M32" s="104"/>
      <c r="N32" s="105"/>
    </row>
    <row r="33" s="22" customFormat="true" ht="12" hidden="false" customHeight="false" outlineLevel="0" collapsed="false">
      <c r="A33" s="101" t="s">
        <v>193</v>
      </c>
      <c r="B33" s="107" t="s">
        <v>194</v>
      </c>
      <c r="C33" s="107"/>
      <c r="D33" s="107"/>
      <c r="E33" s="107"/>
      <c r="F33" s="107"/>
      <c r="G33" s="107"/>
      <c r="H33" s="107"/>
      <c r="I33" s="103" t="s">
        <v>170</v>
      </c>
      <c r="J33" s="101"/>
      <c r="K33" s="51"/>
      <c r="L33" s="51"/>
      <c r="M33" s="104"/>
      <c r="N33" s="105"/>
    </row>
    <row r="34" s="22" customFormat="true" ht="12" hidden="false" customHeight="false" outlineLevel="0" collapsed="false">
      <c r="A34" s="101" t="s">
        <v>195</v>
      </c>
      <c r="B34" s="107" t="s">
        <v>196</v>
      </c>
      <c r="C34" s="107"/>
      <c r="D34" s="107"/>
      <c r="E34" s="107"/>
      <c r="F34" s="107"/>
      <c r="G34" s="107"/>
      <c r="H34" s="107"/>
      <c r="I34" s="103" t="s">
        <v>170</v>
      </c>
      <c r="J34" s="101"/>
      <c r="K34" s="51"/>
      <c r="L34" s="51"/>
      <c r="M34" s="104"/>
      <c r="N34" s="105"/>
    </row>
    <row r="35" s="22" customFormat="true" ht="12.75" hidden="false" customHeight="false" outlineLevel="0" collapsed="false">
      <c r="A35" s="101" t="s">
        <v>197</v>
      </c>
      <c r="B35" s="108" t="s">
        <v>198</v>
      </c>
      <c r="C35" s="108"/>
      <c r="D35" s="108"/>
      <c r="E35" s="108"/>
      <c r="F35" s="108"/>
      <c r="G35" s="108"/>
      <c r="H35" s="108"/>
      <c r="I35" s="103" t="s">
        <v>170</v>
      </c>
      <c r="J35" s="101"/>
      <c r="K35" s="51"/>
      <c r="L35" s="51"/>
      <c r="M35" s="104"/>
      <c r="N35" s="105"/>
    </row>
    <row r="36" s="22" customFormat="true" ht="24" hidden="false" customHeight="true" outlineLevel="0" collapsed="false">
      <c r="A36" s="101" t="s">
        <v>199</v>
      </c>
      <c r="B36" s="109" t="s">
        <v>200</v>
      </c>
      <c r="C36" s="109"/>
      <c r="D36" s="109"/>
      <c r="E36" s="109"/>
      <c r="F36" s="109"/>
      <c r="G36" s="109"/>
      <c r="H36" s="109"/>
      <c r="I36" s="103" t="s">
        <v>170</v>
      </c>
      <c r="J36" s="101"/>
      <c r="K36" s="51"/>
      <c r="L36" s="51"/>
      <c r="M36" s="104"/>
      <c r="N36" s="105"/>
    </row>
    <row r="37" s="22" customFormat="true" ht="12" hidden="false" customHeight="false" outlineLevel="0" collapsed="false">
      <c r="A37" s="101" t="s">
        <v>201</v>
      </c>
      <c r="B37" s="102" t="s">
        <v>172</v>
      </c>
      <c r="C37" s="102"/>
      <c r="D37" s="102"/>
      <c r="E37" s="102"/>
      <c r="F37" s="102"/>
      <c r="G37" s="102"/>
      <c r="H37" s="102"/>
      <c r="I37" s="103" t="s">
        <v>170</v>
      </c>
      <c r="J37" s="101"/>
      <c r="K37" s="51"/>
      <c r="L37" s="51"/>
      <c r="M37" s="104"/>
      <c r="N37" s="105"/>
    </row>
    <row r="38" s="22" customFormat="true" ht="24" hidden="false" customHeight="true" outlineLevel="0" collapsed="false">
      <c r="A38" s="101" t="s">
        <v>202</v>
      </c>
      <c r="B38" s="110" t="s">
        <v>174</v>
      </c>
      <c r="C38" s="110"/>
      <c r="D38" s="110"/>
      <c r="E38" s="110"/>
      <c r="F38" s="110"/>
      <c r="G38" s="110"/>
      <c r="H38" s="110"/>
      <c r="I38" s="103" t="s">
        <v>170</v>
      </c>
      <c r="J38" s="101"/>
      <c r="K38" s="51"/>
      <c r="L38" s="51"/>
      <c r="M38" s="104"/>
      <c r="N38" s="105"/>
    </row>
    <row r="39" s="22" customFormat="true" ht="24" hidden="false" customHeight="true" outlineLevel="0" collapsed="false">
      <c r="A39" s="101" t="s">
        <v>203</v>
      </c>
      <c r="B39" s="110" t="s">
        <v>176</v>
      </c>
      <c r="C39" s="110"/>
      <c r="D39" s="110"/>
      <c r="E39" s="110"/>
      <c r="F39" s="110"/>
      <c r="G39" s="110"/>
      <c r="H39" s="110"/>
      <c r="I39" s="103" t="s">
        <v>170</v>
      </c>
      <c r="J39" s="101"/>
      <c r="K39" s="51"/>
      <c r="L39" s="51"/>
      <c r="M39" s="104"/>
      <c r="N39" s="105"/>
    </row>
    <row r="40" s="22" customFormat="true" ht="24" hidden="false" customHeight="true" outlineLevel="0" collapsed="false">
      <c r="A40" s="101" t="s">
        <v>204</v>
      </c>
      <c r="B40" s="110" t="s">
        <v>178</v>
      </c>
      <c r="C40" s="110"/>
      <c r="D40" s="110"/>
      <c r="E40" s="110"/>
      <c r="F40" s="110"/>
      <c r="G40" s="110"/>
      <c r="H40" s="110"/>
      <c r="I40" s="103" t="s">
        <v>170</v>
      </c>
      <c r="J40" s="101"/>
      <c r="K40" s="51"/>
      <c r="L40" s="51"/>
      <c r="M40" s="104"/>
      <c r="N40" s="105"/>
    </row>
    <row r="41" s="22" customFormat="true" ht="12" hidden="false" customHeight="false" outlineLevel="0" collapsed="false">
      <c r="A41" s="101" t="s">
        <v>205</v>
      </c>
      <c r="B41" s="102" t="s">
        <v>180</v>
      </c>
      <c r="C41" s="102"/>
      <c r="D41" s="102"/>
      <c r="E41" s="102"/>
      <c r="F41" s="102"/>
      <c r="G41" s="102"/>
      <c r="H41" s="102"/>
      <c r="I41" s="103" t="s">
        <v>170</v>
      </c>
      <c r="J41" s="101"/>
      <c r="K41" s="51"/>
      <c r="L41" s="51"/>
      <c r="M41" s="104"/>
      <c r="N41" s="105"/>
    </row>
    <row r="42" s="22" customFormat="true" ht="12" hidden="false" customHeight="false" outlineLevel="0" collapsed="false">
      <c r="A42" s="101" t="s">
        <v>206</v>
      </c>
      <c r="B42" s="102" t="s">
        <v>182</v>
      </c>
      <c r="C42" s="102"/>
      <c r="D42" s="102"/>
      <c r="E42" s="102"/>
      <c r="F42" s="102"/>
      <c r="G42" s="102"/>
      <c r="H42" s="102"/>
      <c r="I42" s="103" t="s">
        <v>170</v>
      </c>
      <c r="J42" s="101"/>
      <c r="K42" s="51"/>
      <c r="L42" s="51"/>
      <c r="M42" s="104"/>
      <c r="N42" s="105"/>
    </row>
    <row r="43" s="22" customFormat="true" ht="12" hidden="false" customHeight="false" outlineLevel="0" collapsed="false">
      <c r="A43" s="101" t="s">
        <v>207</v>
      </c>
      <c r="B43" s="102" t="s">
        <v>184</v>
      </c>
      <c r="C43" s="102"/>
      <c r="D43" s="102"/>
      <c r="E43" s="102"/>
      <c r="F43" s="102"/>
      <c r="G43" s="102"/>
      <c r="H43" s="102"/>
      <c r="I43" s="103" t="s">
        <v>170</v>
      </c>
      <c r="J43" s="101"/>
      <c r="K43" s="51"/>
      <c r="L43" s="51"/>
      <c r="M43" s="104"/>
      <c r="N43" s="105"/>
    </row>
    <row r="44" s="22" customFormat="true" ht="12" hidden="false" customHeight="false" outlineLevel="0" collapsed="false">
      <c r="A44" s="101" t="s">
        <v>208</v>
      </c>
      <c r="B44" s="102" t="s">
        <v>186</v>
      </c>
      <c r="C44" s="102"/>
      <c r="D44" s="102"/>
      <c r="E44" s="102"/>
      <c r="F44" s="102"/>
      <c r="G44" s="102"/>
      <c r="H44" s="102"/>
      <c r="I44" s="103" t="s">
        <v>170</v>
      </c>
      <c r="J44" s="101"/>
      <c r="K44" s="51"/>
      <c r="L44" s="51"/>
      <c r="M44" s="104"/>
      <c r="N44" s="105"/>
    </row>
    <row r="45" s="22" customFormat="true" ht="12" hidden="false" customHeight="false" outlineLevel="0" collapsed="false">
      <c r="A45" s="101" t="s">
        <v>209</v>
      </c>
      <c r="B45" s="102" t="s">
        <v>188</v>
      </c>
      <c r="C45" s="102"/>
      <c r="D45" s="102"/>
      <c r="E45" s="102"/>
      <c r="F45" s="102"/>
      <c r="G45" s="102"/>
      <c r="H45" s="102"/>
      <c r="I45" s="103" t="s">
        <v>170</v>
      </c>
      <c r="J45" s="101"/>
      <c r="K45" s="51"/>
      <c r="L45" s="51"/>
      <c r="M45" s="104"/>
      <c r="N45" s="105"/>
    </row>
    <row r="46" s="22" customFormat="true" ht="12" hidden="false" customHeight="false" outlineLevel="0" collapsed="false">
      <c r="A46" s="101" t="s">
        <v>210</v>
      </c>
      <c r="B46" s="102" t="s">
        <v>190</v>
      </c>
      <c r="C46" s="102"/>
      <c r="D46" s="102"/>
      <c r="E46" s="102"/>
      <c r="F46" s="102"/>
      <c r="G46" s="102"/>
      <c r="H46" s="102"/>
      <c r="I46" s="103" t="s">
        <v>170</v>
      </c>
      <c r="J46" s="101"/>
      <c r="K46" s="51"/>
      <c r="L46" s="51"/>
      <c r="M46" s="104"/>
      <c r="N46" s="105"/>
    </row>
    <row r="47" s="22" customFormat="true" ht="24" hidden="false" customHeight="true" outlineLevel="0" collapsed="false">
      <c r="A47" s="101" t="s">
        <v>211</v>
      </c>
      <c r="B47" s="106" t="s">
        <v>192</v>
      </c>
      <c r="C47" s="106"/>
      <c r="D47" s="106"/>
      <c r="E47" s="106"/>
      <c r="F47" s="106"/>
      <c r="G47" s="106"/>
      <c r="H47" s="106"/>
      <c r="I47" s="103" t="s">
        <v>170</v>
      </c>
      <c r="J47" s="101"/>
      <c r="K47" s="51"/>
      <c r="L47" s="51"/>
      <c r="M47" s="104"/>
      <c r="N47" s="105"/>
    </row>
    <row r="48" s="22" customFormat="true" ht="12" hidden="false" customHeight="false" outlineLevel="0" collapsed="false">
      <c r="A48" s="101" t="s">
        <v>212</v>
      </c>
      <c r="B48" s="107" t="s">
        <v>194</v>
      </c>
      <c r="C48" s="107"/>
      <c r="D48" s="107"/>
      <c r="E48" s="107"/>
      <c r="F48" s="107"/>
      <c r="G48" s="107"/>
      <c r="H48" s="107"/>
      <c r="I48" s="103" t="s">
        <v>170</v>
      </c>
      <c r="J48" s="101"/>
      <c r="K48" s="51"/>
      <c r="L48" s="51"/>
      <c r="M48" s="104"/>
      <c r="N48" s="105"/>
    </row>
    <row r="49" s="22" customFormat="true" ht="12" hidden="false" customHeight="false" outlineLevel="0" collapsed="false">
      <c r="A49" s="101" t="s">
        <v>213</v>
      </c>
      <c r="B49" s="107" t="s">
        <v>196</v>
      </c>
      <c r="C49" s="107"/>
      <c r="D49" s="107"/>
      <c r="E49" s="107"/>
      <c r="F49" s="107"/>
      <c r="G49" s="107"/>
      <c r="H49" s="107"/>
      <c r="I49" s="103" t="s">
        <v>170</v>
      </c>
      <c r="J49" s="101"/>
      <c r="K49" s="51"/>
      <c r="L49" s="51"/>
      <c r="M49" s="104"/>
      <c r="N49" s="105"/>
    </row>
    <row r="50" s="22" customFormat="true" ht="12" hidden="false" customHeight="false" outlineLevel="0" collapsed="false">
      <c r="A50" s="101" t="s">
        <v>214</v>
      </c>
      <c r="B50" s="102" t="s">
        <v>198</v>
      </c>
      <c r="C50" s="102"/>
      <c r="D50" s="102"/>
      <c r="E50" s="102"/>
      <c r="F50" s="102"/>
      <c r="G50" s="102"/>
      <c r="H50" s="102"/>
      <c r="I50" s="103" t="s">
        <v>170</v>
      </c>
      <c r="J50" s="101"/>
      <c r="K50" s="51"/>
      <c r="L50" s="51"/>
      <c r="M50" s="104"/>
      <c r="N50" s="105"/>
    </row>
    <row r="51" s="22" customFormat="true" ht="12" hidden="false" customHeight="false" outlineLevel="0" collapsed="false">
      <c r="A51" s="101" t="s">
        <v>215</v>
      </c>
      <c r="B51" s="102" t="s">
        <v>216</v>
      </c>
      <c r="C51" s="102"/>
      <c r="D51" s="102"/>
      <c r="E51" s="102"/>
      <c r="F51" s="102"/>
      <c r="G51" s="102"/>
      <c r="H51" s="102"/>
      <c r="I51" s="103" t="s">
        <v>170</v>
      </c>
      <c r="J51" s="101"/>
      <c r="K51" s="51"/>
      <c r="L51" s="51"/>
      <c r="M51" s="104"/>
      <c r="N51" s="105"/>
    </row>
    <row r="52" s="22" customFormat="true" ht="12" hidden="false" customHeight="false" outlineLevel="0" collapsed="false">
      <c r="A52" s="101" t="s">
        <v>202</v>
      </c>
      <c r="B52" s="107" t="s">
        <v>217</v>
      </c>
      <c r="C52" s="107"/>
      <c r="D52" s="107"/>
      <c r="E52" s="107"/>
      <c r="F52" s="107"/>
      <c r="G52" s="107"/>
      <c r="H52" s="107"/>
      <c r="I52" s="103" t="s">
        <v>170</v>
      </c>
      <c r="J52" s="101"/>
      <c r="K52" s="51"/>
      <c r="L52" s="51"/>
      <c r="M52" s="104"/>
      <c r="N52" s="105"/>
    </row>
    <row r="53" s="22" customFormat="true" ht="12" hidden="false" customHeight="false" outlineLevel="0" collapsed="false">
      <c r="A53" s="101" t="s">
        <v>203</v>
      </c>
      <c r="B53" s="107" t="s">
        <v>218</v>
      </c>
      <c r="C53" s="107"/>
      <c r="D53" s="107"/>
      <c r="E53" s="107"/>
      <c r="F53" s="107"/>
      <c r="G53" s="107"/>
      <c r="H53" s="107"/>
      <c r="I53" s="103" t="s">
        <v>170</v>
      </c>
      <c r="J53" s="101"/>
      <c r="K53" s="51"/>
      <c r="L53" s="51"/>
      <c r="M53" s="104"/>
      <c r="N53" s="105"/>
    </row>
    <row r="54" s="22" customFormat="true" ht="12" hidden="false" customHeight="false" outlineLevel="0" collapsed="false">
      <c r="A54" s="101" t="s">
        <v>219</v>
      </c>
      <c r="B54" s="111" t="s">
        <v>220</v>
      </c>
      <c r="C54" s="111"/>
      <c r="D54" s="111"/>
      <c r="E54" s="111"/>
      <c r="F54" s="111"/>
      <c r="G54" s="111"/>
      <c r="H54" s="111"/>
      <c r="I54" s="103" t="s">
        <v>170</v>
      </c>
      <c r="J54" s="101"/>
      <c r="K54" s="51"/>
      <c r="L54" s="51"/>
      <c r="M54" s="104"/>
      <c r="N54" s="105"/>
    </row>
    <row r="55" s="22" customFormat="true" ht="12" hidden="false" customHeight="true" outlineLevel="0" collapsed="false">
      <c r="A55" s="101" t="s">
        <v>221</v>
      </c>
      <c r="B55" s="112" t="s">
        <v>222</v>
      </c>
      <c r="C55" s="112"/>
      <c r="D55" s="112"/>
      <c r="E55" s="112"/>
      <c r="F55" s="112"/>
      <c r="G55" s="112"/>
      <c r="H55" s="112"/>
      <c r="I55" s="103" t="s">
        <v>170</v>
      </c>
      <c r="J55" s="101"/>
      <c r="K55" s="51"/>
      <c r="L55" s="51"/>
      <c r="M55" s="104"/>
      <c r="N55" s="105"/>
    </row>
    <row r="56" s="22" customFormat="true" ht="12" hidden="false" customHeight="false" outlineLevel="0" collapsed="false">
      <c r="A56" s="101" t="s">
        <v>223</v>
      </c>
      <c r="B56" s="112" t="s">
        <v>224</v>
      </c>
      <c r="C56" s="112"/>
      <c r="D56" s="112"/>
      <c r="E56" s="112"/>
      <c r="F56" s="112"/>
      <c r="G56" s="112"/>
      <c r="H56" s="112"/>
      <c r="I56" s="103" t="s">
        <v>170</v>
      </c>
      <c r="J56" s="101"/>
      <c r="K56" s="51"/>
      <c r="L56" s="51"/>
      <c r="M56" s="104"/>
      <c r="N56" s="105"/>
    </row>
    <row r="57" s="22" customFormat="true" ht="12" hidden="false" customHeight="false" outlineLevel="0" collapsed="false">
      <c r="A57" s="101" t="s">
        <v>225</v>
      </c>
      <c r="B57" s="111" t="s">
        <v>226</v>
      </c>
      <c r="C57" s="111"/>
      <c r="D57" s="111"/>
      <c r="E57" s="111"/>
      <c r="F57" s="111"/>
      <c r="G57" s="111"/>
      <c r="H57" s="111"/>
      <c r="I57" s="103" t="s">
        <v>170</v>
      </c>
      <c r="J57" s="101"/>
      <c r="K57" s="51"/>
      <c r="L57" s="51"/>
      <c r="M57" s="104"/>
      <c r="N57" s="105"/>
    </row>
    <row r="58" s="22" customFormat="true" ht="12" hidden="false" customHeight="false" outlineLevel="0" collapsed="false">
      <c r="A58" s="101" t="s">
        <v>204</v>
      </c>
      <c r="B58" s="107" t="s">
        <v>227</v>
      </c>
      <c r="C58" s="107"/>
      <c r="D58" s="107"/>
      <c r="E58" s="107"/>
      <c r="F58" s="107"/>
      <c r="G58" s="107"/>
      <c r="H58" s="107"/>
      <c r="I58" s="103" t="s">
        <v>170</v>
      </c>
      <c r="J58" s="101"/>
      <c r="K58" s="51"/>
      <c r="L58" s="51"/>
      <c r="M58" s="104"/>
      <c r="N58" s="105"/>
    </row>
    <row r="59" s="22" customFormat="true" ht="12" hidden="false" customHeight="false" outlineLevel="0" collapsed="false">
      <c r="A59" s="101" t="s">
        <v>228</v>
      </c>
      <c r="B59" s="107" t="s">
        <v>229</v>
      </c>
      <c r="C59" s="107"/>
      <c r="D59" s="107"/>
      <c r="E59" s="107"/>
      <c r="F59" s="107"/>
      <c r="G59" s="107"/>
      <c r="H59" s="107"/>
      <c r="I59" s="103" t="s">
        <v>170</v>
      </c>
      <c r="J59" s="101"/>
      <c r="K59" s="51"/>
      <c r="L59" s="51"/>
      <c r="M59" s="104"/>
      <c r="N59" s="105"/>
    </row>
    <row r="60" s="22" customFormat="true" ht="12" hidden="false" customHeight="false" outlineLevel="0" collapsed="false">
      <c r="A60" s="101" t="s">
        <v>230</v>
      </c>
      <c r="B60" s="102" t="s">
        <v>231</v>
      </c>
      <c r="C60" s="102"/>
      <c r="D60" s="102"/>
      <c r="E60" s="102"/>
      <c r="F60" s="102"/>
      <c r="G60" s="102"/>
      <c r="H60" s="102"/>
      <c r="I60" s="103" t="s">
        <v>170</v>
      </c>
      <c r="J60" s="101"/>
      <c r="K60" s="51"/>
      <c r="L60" s="51"/>
      <c r="M60" s="104"/>
      <c r="N60" s="105"/>
    </row>
    <row r="61" s="22" customFormat="true" ht="24" hidden="false" customHeight="true" outlineLevel="0" collapsed="false">
      <c r="A61" s="101" t="s">
        <v>232</v>
      </c>
      <c r="B61" s="110" t="s">
        <v>233</v>
      </c>
      <c r="C61" s="110"/>
      <c r="D61" s="110"/>
      <c r="E61" s="110"/>
      <c r="F61" s="110"/>
      <c r="G61" s="110"/>
      <c r="H61" s="110"/>
      <c r="I61" s="103" t="s">
        <v>170</v>
      </c>
      <c r="J61" s="101"/>
      <c r="K61" s="51"/>
      <c r="L61" s="51"/>
      <c r="M61" s="104"/>
      <c r="N61" s="105"/>
    </row>
    <row r="62" s="22" customFormat="true" ht="24" hidden="false" customHeight="true" outlineLevel="0" collapsed="false">
      <c r="A62" s="101" t="s">
        <v>234</v>
      </c>
      <c r="B62" s="110" t="s">
        <v>235</v>
      </c>
      <c r="C62" s="110"/>
      <c r="D62" s="110"/>
      <c r="E62" s="110"/>
      <c r="F62" s="110"/>
      <c r="G62" s="110"/>
      <c r="H62" s="110"/>
      <c r="I62" s="103" t="s">
        <v>170</v>
      </c>
      <c r="J62" s="101"/>
      <c r="K62" s="51"/>
      <c r="L62" s="51"/>
      <c r="M62" s="104"/>
      <c r="N62" s="105"/>
    </row>
    <row r="63" s="22" customFormat="true" ht="12" hidden="false" customHeight="false" outlineLevel="0" collapsed="false">
      <c r="A63" s="101" t="s">
        <v>236</v>
      </c>
      <c r="B63" s="107" t="s">
        <v>237</v>
      </c>
      <c r="C63" s="107"/>
      <c r="D63" s="107"/>
      <c r="E63" s="107"/>
      <c r="F63" s="107"/>
      <c r="G63" s="107"/>
      <c r="H63" s="107"/>
      <c r="I63" s="103" t="s">
        <v>170</v>
      </c>
      <c r="J63" s="101"/>
      <c r="K63" s="51"/>
      <c r="L63" s="51"/>
      <c r="M63" s="104"/>
      <c r="N63" s="105"/>
    </row>
    <row r="64" s="22" customFormat="true" ht="12" hidden="false" customHeight="false" outlineLevel="0" collapsed="false">
      <c r="A64" s="101" t="s">
        <v>238</v>
      </c>
      <c r="B64" s="107" t="s">
        <v>239</v>
      </c>
      <c r="C64" s="107"/>
      <c r="D64" s="107"/>
      <c r="E64" s="107"/>
      <c r="F64" s="107"/>
      <c r="G64" s="107"/>
      <c r="H64" s="107"/>
      <c r="I64" s="103" t="s">
        <v>170</v>
      </c>
      <c r="J64" s="101"/>
      <c r="K64" s="51"/>
      <c r="L64" s="51"/>
      <c r="M64" s="104"/>
      <c r="N64" s="105"/>
    </row>
    <row r="65" s="22" customFormat="true" ht="12" hidden="false" customHeight="false" outlineLevel="0" collapsed="false">
      <c r="A65" s="101" t="s">
        <v>240</v>
      </c>
      <c r="B65" s="107" t="s">
        <v>241</v>
      </c>
      <c r="C65" s="107"/>
      <c r="D65" s="107"/>
      <c r="E65" s="107"/>
      <c r="F65" s="107"/>
      <c r="G65" s="107"/>
      <c r="H65" s="107"/>
      <c r="I65" s="103" t="s">
        <v>170</v>
      </c>
      <c r="J65" s="101"/>
      <c r="K65" s="51"/>
      <c r="L65" s="51"/>
      <c r="M65" s="104"/>
      <c r="N65" s="105"/>
    </row>
    <row r="66" s="22" customFormat="true" ht="12" hidden="false" customHeight="false" outlineLevel="0" collapsed="false">
      <c r="A66" s="101" t="s">
        <v>242</v>
      </c>
      <c r="B66" s="102" t="s">
        <v>243</v>
      </c>
      <c r="C66" s="102"/>
      <c r="D66" s="102"/>
      <c r="E66" s="102"/>
      <c r="F66" s="102"/>
      <c r="G66" s="102"/>
      <c r="H66" s="102"/>
      <c r="I66" s="103" t="s">
        <v>170</v>
      </c>
      <c r="J66" s="101"/>
      <c r="K66" s="51"/>
      <c r="L66" s="51"/>
      <c r="M66" s="104"/>
      <c r="N66" s="105"/>
    </row>
    <row r="67" s="22" customFormat="true" ht="12" hidden="false" customHeight="false" outlineLevel="0" collapsed="false">
      <c r="A67" s="101" t="s">
        <v>244</v>
      </c>
      <c r="B67" s="102" t="s">
        <v>245</v>
      </c>
      <c r="C67" s="102"/>
      <c r="D67" s="102"/>
      <c r="E67" s="102"/>
      <c r="F67" s="102"/>
      <c r="G67" s="102"/>
      <c r="H67" s="102"/>
      <c r="I67" s="103" t="s">
        <v>170</v>
      </c>
      <c r="J67" s="101"/>
      <c r="K67" s="51"/>
      <c r="L67" s="51"/>
      <c r="M67" s="104"/>
      <c r="N67" s="105"/>
    </row>
    <row r="68" s="22" customFormat="true" ht="12" hidden="false" customHeight="false" outlineLevel="0" collapsed="false">
      <c r="A68" s="101" t="s">
        <v>246</v>
      </c>
      <c r="B68" s="102" t="s">
        <v>247</v>
      </c>
      <c r="C68" s="102"/>
      <c r="D68" s="102"/>
      <c r="E68" s="102"/>
      <c r="F68" s="102"/>
      <c r="G68" s="102"/>
      <c r="H68" s="102"/>
      <c r="I68" s="103" t="s">
        <v>170</v>
      </c>
      <c r="J68" s="101"/>
      <c r="K68" s="51"/>
      <c r="L68" s="51"/>
      <c r="M68" s="104"/>
      <c r="N68" s="105"/>
    </row>
    <row r="69" s="22" customFormat="true" ht="12" hidden="false" customHeight="false" outlineLevel="0" collapsed="false">
      <c r="A69" s="101" t="s">
        <v>248</v>
      </c>
      <c r="B69" s="111" t="s">
        <v>249</v>
      </c>
      <c r="C69" s="111"/>
      <c r="D69" s="111"/>
      <c r="E69" s="111"/>
      <c r="F69" s="111"/>
      <c r="G69" s="111"/>
      <c r="H69" s="111"/>
      <c r="I69" s="103" t="s">
        <v>170</v>
      </c>
      <c r="J69" s="101"/>
      <c r="K69" s="51"/>
      <c r="L69" s="51"/>
      <c r="M69" s="104"/>
      <c r="N69" s="105"/>
    </row>
    <row r="70" s="22" customFormat="true" ht="12" hidden="false" customHeight="false" outlineLevel="0" collapsed="false">
      <c r="A70" s="101" t="s">
        <v>250</v>
      </c>
      <c r="B70" s="111" t="s">
        <v>251</v>
      </c>
      <c r="C70" s="111"/>
      <c r="D70" s="111"/>
      <c r="E70" s="111"/>
      <c r="F70" s="111"/>
      <c r="G70" s="111"/>
      <c r="H70" s="111"/>
      <c r="I70" s="103" t="s">
        <v>170</v>
      </c>
      <c r="J70" s="101"/>
      <c r="K70" s="51"/>
      <c r="L70" s="51"/>
      <c r="M70" s="104"/>
      <c r="N70" s="105"/>
    </row>
    <row r="71" s="22" customFormat="true" ht="12" hidden="false" customHeight="false" outlineLevel="0" collapsed="false">
      <c r="A71" s="101" t="s">
        <v>252</v>
      </c>
      <c r="B71" s="102" t="s">
        <v>253</v>
      </c>
      <c r="C71" s="102"/>
      <c r="D71" s="102"/>
      <c r="E71" s="102"/>
      <c r="F71" s="102"/>
      <c r="G71" s="102"/>
      <c r="H71" s="102"/>
      <c r="I71" s="103" t="s">
        <v>170</v>
      </c>
      <c r="J71" s="101"/>
      <c r="K71" s="51"/>
      <c r="L71" s="51"/>
      <c r="M71" s="104"/>
      <c r="N71" s="105"/>
    </row>
    <row r="72" s="22" customFormat="true" ht="12" hidden="false" customHeight="false" outlineLevel="0" collapsed="false">
      <c r="A72" s="101" t="s">
        <v>254</v>
      </c>
      <c r="B72" s="107" t="s">
        <v>255</v>
      </c>
      <c r="C72" s="107"/>
      <c r="D72" s="107"/>
      <c r="E72" s="107"/>
      <c r="F72" s="107"/>
      <c r="G72" s="107"/>
      <c r="H72" s="107"/>
      <c r="I72" s="103" t="s">
        <v>170</v>
      </c>
      <c r="J72" s="101"/>
      <c r="K72" s="51"/>
      <c r="L72" s="51"/>
      <c r="M72" s="104"/>
      <c r="N72" s="105"/>
    </row>
    <row r="73" s="22" customFormat="true" ht="12" hidden="false" customHeight="false" outlineLevel="0" collapsed="false">
      <c r="A73" s="101" t="s">
        <v>256</v>
      </c>
      <c r="B73" s="107" t="s">
        <v>257</v>
      </c>
      <c r="C73" s="107"/>
      <c r="D73" s="107"/>
      <c r="E73" s="107"/>
      <c r="F73" s="107"/>
      <c r="G73" s="107"/>
      <c r="H73" s="107"/>
      <c r="I73" s="103" t="s">
        <v>170</v>
      </c>
      <c r="J73" s="101"/>
      <c r="K73" s="51"/>
      <c r="L73" s="51"/>
      <c r="M73" s="104"/>
      <c r="N73" s="105"/>
    </row>
    <row r="74" s="22" customFormat="true" ht="12.75" hidden="false" customHeight="false" outlineLevel="0" collapsed="false">
      <c r="A74" s="113" t="s">
        <v>258</v>
      </c>
      <c r="B74" s="114" t="s">
        <v>259</v>
      </c>
      <c r="C74" s="114"/>
      <c r="D74" s="114"/>
      <c r="E74" s="114"/>
      <c r="F74" s="114"/>
      <c r="G74" s="114"/>
      <c r="H74" s="114"/>
      <c r="I74" s="115" t="s">
        <v>170</v>
      </c>
      <c r="J74" s="113"/>
      <c r="K74" s="116"/>
      <c r="L74" s="116"/>
      <c r="M74" s="117"/>
      <c r="N74" s="118"/>
    </row>
    <row r="75" s="22" customFormat="true" ht="12" hidden="false" customHeight="false" outlineLevel="0" collapsed="false">
      <c r="A75" s="119" t="s">
        <v>260</v>
      </c>
      <c r="B75" s="120" t="s">
        <v>261</v>
      </c>
      <c r="C75" s="120"/>
      <c r="D75" s="120"/>
      <c r="E75" s="120"/>
      <c r="F75" s="120"/>
      <c r="G75" s="120"/>
      <c r="H75" s="120"/>
      <c r="I75" s="121" t="s">
        <v>170</v>
      </c>
      <c r="J75" s="119"/>
      <c r="K75" s="122"/>
      <c r="L75" s="122"/>
      <c r="M75" s="123"/>
      <c r="N75" s="124"/>
    </row>
    <row r="76" s="22" customFormat="true" ht="12" hidden="false" customHeight="false" outlineLevel="0" collapsed="false">
      <c r="A76" s="101" t="s">
        <v>262</v>
      </c>
      <c r="B76" s="107" t="s">
        <v>263</v>
      </c>
      <c r="C76" s="107"/>
      <c r="D76" s="107"/>
      <c r="E76" s="107"/>
      <c r="F76" s="107"/>
      <c r="G76" s="107"/>
      <c r="H76" s="107"/>
      <c r="I76" s="103" t="s">
        <v>170</v>
      </c>
      <c r="J76" s="101"/>
      <c r="K76" s="51"/>
      <c r="L76" s="51"/>
      <c r="M76" s="104"/>
      <c r="N76" s="105"/>
    </row>
    <row r="77" s="22" customFormat="true" ht="12" hidden="false" customHeight="false" outlineLevel="0" collapsed="false">
      <c r="A77" s="101" t="s">
        <v>264</v>
      </c>
      <c r="B77" s="107" t="s">
        <v>265</v>
      </c>
      <c r="C77" s="107"/>
      <c r="D77" s="107"/>
      <c r="E77" s="107"/>
      <c r="F77" s="107"/>
      <c r="G77" s="107"/>
      <c r="H77" s="107"/>
      <c r="I77" s="103" t="s">
        <v>170</v>
      </c>
      <c r="J77" s="101"/>
      <c r="K77" s="51"/>
      <c r="L77" s="51"/>
      <c r="M77" s="104"/>
      <c r="N77" s="105"/>
    </row>
    <row r="78" s="22" customFormat="true" ht="12.75" hidden="false" customHeight="false" outlineLevel="0" collapsed="false">
      <c r="A78" s="113" t="s">
        <v>266</v>
      </c>
      <c r="B78" s="114" t="s">
        <v>267</v>
      </c>
      <c r="C78" s="114"/>
      <c r="D78" s="114"/>
      <c r="E78" s="114"/>
      <c r="F78" s="114"/>
      <c r="G78" s="114"/>
      <c r="H78" s="114"/>
      <c r="I78" s="115" t="s">
        <v>170</v>
      </c>
      <c r="J78" s="113"/>
      <c r="K78" s="116"/>
      <c r="L78" s="116"/>
      <c r="M78" s="117"/>
      <c r="N78" s="118"/>
    </row>
    <row r="79" s="22" customFormat="true" ht="12" hidden="false" customHeight="false" outlineLevel="0" collapsed="false">
      <c r="A79" s="119" t="s">
        <v>268</v>
      </c>
      <c r="B79" s="125" t="s">
        <v>269</v>
      </c>
      <c r="C79" s="125"/>
      <c r="D79" s="125"/>
      <c r="E79" s="125"/>
      <c r="F79" s="125"/>
      <c r="G79" s="125"/>
      <c r="H79" s="125"/>
      <c r="I79" s="121" t="s">
        <v>170</v>
      </c>
      <c r="J79" s="119"/>
      <c r="K79" s="122"/>
      <c r="L79" s="122"/>
      <c r="M79" s="123"/>
      <c r="N79" s="124"/>
    </row>
    <row r="80" s="22" customFormat="true" ht="12" hidden="false" customHeight="false" outlineLevel="0" collapsed="false">
      <c r="A80" s="101" t="s">
        <v>270</v>
      </c>
      <c r="B80" s="102" t="s">
        <v>172</v>
      </c>
      <c r="C80" s="102"/>
      <c r="D80" s="102"/>
      <c r="E80" s="102"/>
      <c r="F80" s="102"/>
      <c r="G80" s="102"/>
      <c r="H80" s="102"/>
      <c r="I80" s="103" t="s">
        <v>170</v>
      </c>
      <c r="J80" s="101"/>
      <c r="K80" s="51"/>
      <c r="L80" s="51"/>
      <c r="M80" s="104"/>
      <c r="N80" s="105"/>
    </row>
    <row r="81" s="22" customFormat="true" ht="24" hidden="false" customHeight="true" outlineLevel="0" collapsed="false">
      <c r="A81" s="101" t="s">
        <v>271</v>
      </c>
      <c r="B81" s="110" t="s">
        <v>174</v>
      </c>
      <c r="C81" s="110"/>
      <c r="D81" s="110"/>
      <c r="E81" s="110"/>
      <c r="F81" s="110"/>
      <c r="G81" s="110"/>
      <c r="H81" s="110"/>
      <c r="I81" s="103" t="s">
        <v>170</v>
      </c>
      <c r="J81" s="101"/>
      <c r="K81" s="51"/>
      <c r="L81" s="51"/>
      <c r="M81" s="104"/>
      <c r="N81" s="105"/>
    </row>
    <row r="82" s="22" customFormat="true" ht="24" hidden="false" customHeight="true" outlineLevel="0" collapsed="false">
      <c r="A82" s="101" t="s">
        <v>272</v>
      </c>
      <c r="B82" s="110" t="s">
        <v>176</v>
      </c>
      <c r="C82" s="110"/>
      <c r="D82" s="110"/>
      <c r="E82" s="110"/>
      <c r="F82" s="110"/>
      <c r="G82" s="110"/>
      <c r="H82" s="110"/>
      <c r="I82" s="103" t="s">
        <v>170</v>
      </c>
      <c r="J82" s="101"/>
      <c r="K82" s="51"/>
      <c r="L82" s="51"/>
      <c r="M82" s="104"/>
      <c r="N82" s="105"/>
    </row>
    <row r="83" s="22" customFormat="true" ht="24" hidden="false" customHeight="true" outlineLevel="0" collapsed="false">
      <c r="A83" s="101" t="s">
        <v>273</v>
      </c>
      <c r="B83" s="110" t="s">
        <v>178</v>
      </c>
      <c r="C83" s="110"/>
      <c r="D83" s="110"/>
      <c r="E83" s="110"/>
      <c r="F83" s="110"/>
      <c r="G83" s="110"/>
      <c r="H83" s="110"/>
      <c r="I83" s="103" t="s">
        <v>170</v>
      </c>
      <c r="J83" s="101"/>
      <c r="K83" s="51"/>
      <c r="L83" s="51"/>
      <c r="M83" s="104"/>
      <c r="N83" s="105"/>
    </row>
    <row r="84" s="22" customFormat="true" ht="12" hidden="false" customHeight="false" outlineLevel="0" collapsed="false">
      <c r="A84" s="101" t="s">
        <v>274</v>
      </c>
      <c r="B84" s="102" t="s">
        <v>180</v>
      </c>
      <c r="C84" s="102"/>
      <c r="D84" s="102"/>
      <c r="E84" s="102"/>
      <c r="F84" s="102"/>
      <c r="G84" s="102"/>
      <c r="H84" s="102"/>
      <c r="I84" s="103" t="s">
        <v>170</v>
      </c>
      <c r="J84" s="101"/>
      <c r="K84" s="51"/>
      <c r="L84" s="51"/>
      <c r="M84" s="104"/>
      <c r="N84" s="105"/>
    </row>
    <row r="85" s="22" customFormat="true" ht="12" hidden="false" customHeight="false" outlineLevel="0" collapsed="false">
      <c r="A85" s="101" t="s">
        <v>275</v>
      </c>
      <c r="B85" s="102" t="s">
        <v>182</v>
      </c>
      <c r="C85" s="102"/>
      <c r="D85" s="102"/>
      <c r="E85" s="102"/>
      <c r="F85" s="102"/>
      <c r="G85" s="102"/>
      <c r="H85" s="102"/>
      <c r="I85" s="103" t="s">
        <v>170</v>
      </c>
      <c r="J85" s="101"/>
      <c r="K85" s="51"/>
      <c r="L85" s="51"/>
      <c r="M85" s="104"/>
      <c r="N85" s="105"/>
    </row>
    <row r="86" s="22" customFormat="true" ht="12" hidden="false" customHeight="false" outlineLevel="0" collapsed="false">
      <c r="A86" s="101" t="s">
        <v>276</v>
      </c>
      <c r="B86" s="102" t="s">
        <v>184</v>
      </c>
      <c r="C86" s="102"/>
      <c r="D86" s="102"/>
      <c r="E86" s="102"/>
      <c r="F86" s="102"/>
      <c r="G86" s="102"/>
      <c r="H86" s="102"/>
      <c r="I86" s="103" t="s">
        <v>170</v>
      </c>
      <c r="J86" s="101"/>
      <c r="K86" s="51"/>
      <c r="L86" s="51"/>
      <c r="M86" s="104"/>
      <c r="N86" s="105"/>
    </row>
    <row r="87" s="22" customFormat="true" ht="12" hidden="false" customHeight="false" outlineLevel="0" collapsed="false">
      <c r="A87" s="101" t="s">
        <v>277</v>
      </c>
      <c r="B87" s="102" t="s">
        <v>186</v>
      </c>
      <c r="C87" s="102"/>
      <c r="D87" s="102"/>
      <c r="E87" s="102"/>
      <c r="F87" s="102"/>
      <c r="G87" s="102"/>
      <c r="H87" s="102"/>
      <c r="I87" s="103" t="s">
        <v>170</v>
      </c>
      <c r="J87" s="101"/>
      <c r="K87" s="51"/>
      <c r="L87" s="51"/>
      <c r="M87" s="104"/>
      <c r="N87" s="105"/>
    </row>
    <row r="88" s="22" customFormat="true" ht="12" hidden="false" customHeight="false" outlineLevel="0" collapsed="false">
      <c r="A88" s="101" t="s">
        <v>278</v>
      </c>
      <c r="B88" s="102" t="s">
        <v>188</v>
      </c>
      <c r="C88" s="102"/>
      <c r="D88" s="102"/>
      <c r="E88" s="102"/>
      <c r="F88" s="102"/>
      <c r="G88" s="102"/>
      <c r="H88" s="102"/>
      <c r="I88" s="103" t="s">
        <v>170</v>
      </c>
      <c r="J88" s="101"/>
      <c r="K88" s="51"/>
      <c r="L88" s="51"/>
      <c r="M88" s="104"/>
      <c r="N88" s="105"/>
    </row>
    <row r="89" s="22" customFormat="true" ht="12" hidden="false" customHeight="false" outlineLevel="0" collapsed="false">
      <c r="A89" s="101" t="s">
        <v>279</v>
      </c>
      <c r="B89" s="102" t="s">
        <v>190</v>
      </c>
      <c r="C89" s="102"/>
      <c r="D89" s="102"/>
      <c r="E89" s="102"/>
      <c r="F89" s="102"/>
      <c r="G89" s="102"/>
      <c r="H89" s="102"/>
      <c r="I89" s="103" t="s">
        <v>170</v>
      </c>
      <c r="J89" s="101"/>
      <c r="K89" s="51"/>
      <c r="L89" s="51"/>
      <c r="M89" s="104"/>
      <c r="N89" s="105"/>
    </row>
    <row r="90" s="22" customFormat="true" ht="24" hidden="false" customHeight="true" outlineLevel="0" collapsed="false">
      <c r="A90" s="101" t="s">
        <v>280</v>
      </c>
      <c r="B90" s="106" t="s">
        <v>192</v>
      </c>
      <c r="C90" s="106"/>
      <c r="D90" s="106"/>
      <c r="E90" s="106"/>
      <c r="F90" s="106"/>
      <c r="G90" s="106"/>
      <c r="H90" s="106"/>
      <c r="I90" s="103" t="s">
        <v>170</v>
      </c>
      <c r="J90" s="101"/>
      <c r="K90" s="51"/>
      <c r="L90" s="51"/>
      <c r="M90" s="104"/>
      <c r="N90" s="105"/>
    </row>
    <row r="91" s="22" customFormat="true" ht="12" hidden="false" customHeight="false" outlineLevel="0" collapsed="false">
      <c r="A91" s="101" t="s">
        <v>281</v>
      </c>
      <c r="B91" s="107" t="s">
        <v>194</v>
      </c>
      <c r="C91" s="107"/>
      <c r="D91" s="107"/>
      <c r="E91" s="107"/>
      <c r="F91" s="107"/>
      <c r="G91" s="107"/>
      <c r="H91" s="107"/>
      <c r="I91" s="103" t="s">
        <v>170</v>
      </c>
      <c r="J91" s="101"/>
      <c r="K91" s="51"/>
      <c r="L91" s="51"/>
      <c r="M91" s="104"/>
      <c r="N91" s="105"/>
    </row>
    <row r="92" s="22" customFormat="true" ht="12" hidden="false" customHeight="false" outlineLevel="0" collapsed="false">
      <c r="A92" s="101" t="s">
        <v>282</v>
      </c>
      <c r="B92" s="107" t="s">
        <v>196</v>
      </c>
      <c r="C92" s="107"/>
      <c r="D92" s="107"/>
      <c r="E92" s="107"/>
      <c r="F92" s="107"/>
      <c r="G92" s="107"/>
      <c r="H92" s="107"/>
      <c r="I92" s="103" t="s">
        <v>170</v>
      </c>
      <c r="J92" s="101"/>
      <c r="K92" s="51"/>
      <c r="L92" s="51"/>
      <c r="M92" s="104"/>
      <c r="N92" s="105"/>
    </row>
    <row r="93" s="22" customFormat="true" ht="12" hidden="false" customHeight="false" outlineLevel="0" collapsed="false">
      <c r="A93" s="101" t="s">
        <v>283</v>
      </c>
      <c r="B93" s="102" t="s">
        <v>198</v>
      </c>
      <c r="C93" s="102"/>
      <c r="D93" s="102"/>
      <c r="E93" s="102"/>
      <c r="F93" s="102"/>
      <c r="G93" s="102"/>
      <c r="H93" s="102"/>
      <c r="I93" s="103" t="s">
        <v>170</v>
      </c>
      <c r="J93" s="101"/>
      <c r="K93" s="51"/>
      <c r="L93" s="51"/>
      <c r="M93" s="104"/>
      <c r="N93" s="105"/>
    </row>
    <row r="94" s="22" customFormat="true" ht="12" hidden="false" customHeight="false" outlineLevel="0" collapsed="false">
      <c r="A94" s="101" t="s">
        <v>284</v>
      </c>
      <c r="B94" s="126" t="s">
        <v>285</v>
      </c>
      <c r="C94" s="126"/>
      <c r="D94" s="126"/>
      <c r="E94" s="126"/>
      <c r="F94" s="126"/>
      <c r="G94" s="126"/>
      <c r="H94" s="126"/>
      <c r="I94" s="103" t="s">
        <v>170</v>
      </c>
      <c r="J94" s="101"/>
      <c r="K94" s="51"/>
      <c r="L94" s="51"/>
      <c r="M94" s="104"/>
      <c r="N94" s="105"/>
    </row>
    <row r="95" s="22" customFormat="true" ht="12" hidden="false" customHeight="false" outlineLevel="0" collapsed="false">
      <c r="A95" s="101" t="s">
        <v>104</v>
      </c>
      <c r="B95" s="102" t="s">
        <v>286</v>
      </c>
      <c r="C95" s="102"/>
      <c r="D95" s="102"/>
      <c r="E95" s="102"/>
      <c r="F95" s="102"/>
      <c r="G95" s="102"/>
      <c r="H95" s="102"/>
      <c r="I95" s="103" t="s">
        <v>170</v>
      </c>
      <c r="J95" s="101"/>
      <c r="K95" s="51"/>
      <c r="L95" s="51"/>
      <c r="M95" s="104"/>
      <c r="N95" s="105"/>
    </row>
    <row r="96" s="22" customFormat="true" ht="12" hidden="false" customHeight="false" outlineLevel="0" collapsed="false">
      <c r="A96" s="101" t="s">
        <v>287</v>
      </c>
      <c r="B96" s="107" t="s">
        <v>288</v>
      </c>
      <c r="C96" s="107"/>
      <c r="D96" s="107"/>
      <c r="E96" s="107"/>
      <c r="F96" s="107"/>
      <c r="G96" s="107"/>
      <c r="H96" s="107"/>
      <c r="I96" s="103" t="s">
        <v>170</v>
      </c>
      <c r="J96" s="101"/>
      <c r="K96" s="51"/>
      <c r="L96" s="51"/>
      <c r="M96" s="104"/>
      <c r="N96" s="105"/>
    </row>
    <row r="97" s="22" customFormat="true" ht="12" hidden="false" customHeight="false" outlineLevel="0" collapsed="false">
      <c r="A97" s="101" t="s">
        <v>289</v>
      </c>
      <c r="B97" s="107" t="s">
        <v>290</v>
      </c>
      <c r="C97" s="107"/>
      <c r="D97" s="107"/>
      <c r="E97" s="107"/>
      <c r="F97" s="107"/>
      <c r="G97" s="107"/>
      <c r="H97" s="107"/>
      <c r="I97" s="103" t="s">
        <v>170</v>
      </c>
      <c r="J97" s="101"/>
      <c r="K97" s="51"/>
      <c r="L97" s="51"/>
      <c r="M97" s="104"/>
      <c r="N97" s="105"/>
    </row>
    <row r="98" s="22" customFormat="true" ht="12" hidden="false" customHeight="false" outlineLevel="0" collapsed="false">
      <c r="A98" s="101" t="s">
        <v>291</v>
      </c>
      <c r="B98" s="107" t="s">
        <v>292</v>
      </c>
      <c r="C98" s="107"/>
      <c r="D98" s="107"/>
      <c r="E98" s="107"/>
      <c r="F98" s="107"/>
      <c r="G98" s="107"/>
      <c r="H98" s="107"/>
      <c r="I98" s="103" t="s">
        <v>170</v>
      </c>
      <c r="J98" s="101"/>
      <c r="K98" s="51"/>
      <c r="L98" s="51"/>
      <c r="M98" s="104"/>
      <c r="N98" s="105"/>
    </row>
    <row r="99" s="22" customFormat="true" ht="12" hidden="false" customHeight="false" outlineLevel="0" collapsed="false">
      <c r="A99" s="101" t="s">
        <v>293</v>
      </c>
      <c r="B99" s="111" t="s">
        <v>294</v>
      </c>
      <c r="C99" s="111"/>
      <c r="D99" s="111"/>
      <c r="E99" s="111"/>
      <c r="F99" s="111"/>
      <c r="G99" s="111"/>
      <c r="H99" s="111"/>
      <c r="I99" s="103" t="s">
        <v>170</v>
      </c>
      <c r="J99" s="101"/>
      <c r="K99" s="51"/>
      <c r="L99" s="51"/>
      <c r="M99" s="104"/>
      <c r="N99" s="105"/>
    </row>
    <row r="100" s="22" customFormat="true" ht="12" hidden="false" customHeight="false" outlineLevel="0" collapsed="false">
      <c r="A100" s="101" t="s">
        <v>295</v>
      </c>
      <c r="B100" s="107" t="s">
        <v>296</v>
      </c>
      <c r="C100" s="107"/>
      <c r="D100" s="107"/>
      <c r="E100" s="107"/>
      <c r="F100" s="107"/>
      <c r="G100" s="107"/>
      <c r="H100" s="107"/>
      <c r="I100" s="103" t="s">
        <v>170</v>
      </c>
      <c r="J100" s="101"/>
      <c r="K100" s="51"/>
      <c r="L100" s="51"/>
      <c r="M100" s="104"/>
      <c r="N100" s="105"/>
    </row>
    <row r="101" s="22" customFormat="true" ht="12" hidden="false" customHeight="false" outlineLevel="0" collapsed="false">
      <c r="A101" s="101" t="s">
        <v>105</v>
      </c>
      <c r="B101" s="102" t="s">
        <v>253</v>
      </c>
      <c r="C101" s="102"/>
      <c r="D101" s="102"/>
      <c r="E101" s="102"/>
      <c r="F101" s="102"/>
      <c r="G101" s="102"/>
      <c r="H101" s="102"/>
      <c r="I101" s="103" t="s">
        <v>170</v>
      </c>
      <c r="J101" s="101"/>
      <c r="K101" s="51"/>
      <c r="L101" s="51"/>
      <c r="M101" s="104"/>
      <c r="N101" s="105"/>
    </row>
    <row r="102" s="22" customFormat="true" ht="12" hidden="false" customHeight="false" outlineLevel="0" collapsed="false">
      <c r="A102" s="101" t="s">
        <v>297</v>
      </c>
      <c r="B102" s="107" t="s">
        <v>298</v>
      </c>
      <c r="C102" s="107"/>
      <c r="D102" s="107"/>
      <c r="E102" s="107"/>
      <c r="F102" s="107"/>
      <c r="G102" s="107"/>
      <c r="H102" s="107"/>
      <c r="I102" s="103" t="s">
        <v>170</v>
      </c>
      <c r="J102" s="101"/>
      <c r="K102" s="51"/>
      <c r="L102" s="51"/>
      <c r="M102" s="104"/>
      <c r="N102" s="105"/>
    </row>
    <row r="103" s="22" customFormat="true" ht="12" hidden="false" customHeight="false" outlineLevel="0" collapsed="false">
      <c r="A103" s="101" t="s">
        <v>299</v>
      </c>
      <c r="B103" s="107" t="s">
        <v>300</v>
      </c>
      <c r="C103" s="107"/>
      <c r="D103" s="107"/>
      <c r="E103" s="107"/>
      <c r="F103" s="107"/>
      <c r="G103" s="107"/>
      <c r="H103" s="107"/>
      <c r="I103" s="103" t="s">
        <v>170</v>
      </c>
      <c r="J103" s="101"/>
      <c r="K103" s="51"/>
      <c r="L103" s="51"/>
      <c r="M103" s="104"/>
      <c r="N103" s="105"/>
    </row>
    <row r="104" s="22" customFormat="true" ht="12" hidden="false" customHeight="false" outlineLevel="0" collapsed="false">
      <c r="A104" s="101" t="s">
        <v>301</v>
      </c>
      <c r="B104" s="107" t="s">
        <v>302</v>
      </c>
      <c r="C104" s="107"/>
      <c r="D104" s="107"/>
      <c r="E104" s="107"/>
      <c r="F104" s="107"/>
      <c r="G104" s="107"/>
      <c r="H104" s="107"/>
      <c r="I104" s="103" t="s">
        <v>170</v>
      </c>
      <c r="J104" s="101"/>
      <c r="K104" s="51"/>
      <c r="L104" s="51"/>
      <c r="M104" s="104"/>
      <c r="N104" s="105"/>
    </row>
    <row r="105" s="22" customFormat="true" ht="12" hidden="false" customHeight="false" outlineLevel="0" collapsed="false">
      <c r="A105" s="101" t="s">
        <v>303</v>
      </c>
      <c r="B105" s="111" t="s">
        <v>294</v>
      </c>
      <c r="C105" s="111"/>
      <c r="D105" s="111"/>
      <c r="E105" s="111"/>
      <c r="F105" s="111"/>
      <c r="G105" s="111"/>
      <c r="H105" s="111"/>
      <c r="I105" s="103" t="s">
        <v>170</v>
      </c>
      <c r="J105" s="101"/>
      <c r="K105" s="51"/>
      <c r="L105" s="51"/>
      <c r="M105" s="104"/>
      <c r="N105" s="105"/>
    </row>
    <row r="106" s="22" customFormat="true" ht="12" hidden="false" customHeight="false" outlineLevel="0" collapsed="false">
      <c r="A106" s="101" t="s">
        <v>304</v>
      </c>
      <c r="B106" s="107" t="s">
        <v>305</v>
      </c>
      <c r="C106" s="107"/>
      <c r="D106" s="107"/>
      <c r="E106" s="107"/>
      <c r="F106" s="107"/>
      <c r="G106" s="107"/>
      <c r="H106" s="107"/>
      <c r="I106" s="103" t="s">
        <v>170</v>
      </c>
      <c r="J106" s="101"/>
      <c r="K106" s="51"/>
      <c r="L106" s="51"/>
      <c r="M106" s="104"/>
      <c r="N106" s="105"/>
    </row>
    <row r="107" s="22" customFormat="true" ht="12" hidden="false" customHeight="false" outlineLevel="0" collapsed="false">
      <c r="A107" s="101" t="s">
        <v>306</v>
      </c>
      <c r="B107" s="126" t="s">
        <v>307</v>
      </c>
      <c r="C107" s="126"/>
      <c r="D107" s="126"/>
      <c r="E107" s="126"/>
      <c r="F107" s="126"/>
      <c r="G107" s="126"/>
      <c r="H107" s="126"/>
      <c r="I107" s="103" t="s">
        <v>170</v>
      </c>
      <c r="J107" s="101"/>
      <c r="K107" s="51"/>
      <c r="L107" s="51"/>
      <c r="M107" s="104"/>
      <c r="N107" s="105"/>
    </row>
    <row r="108" s="22" customFormat="true" ht="24" hidden="false" customHeight="true" outlineLevel="0" collapsed="false">
      <c r="A108" s="101" t="s">
        <v>109</v>
      </c>
      <c r="B108" s="106" t="s">
        <v>308</v>
      </c>
      <c r="C108" s="106"/>
      <c r="D108" s="106"/>
      <c r="E108" s="106"/>
      <c r="F108" s="106"/>
      <c r="G108" s="106"/>
      <c r="H108" s="106"/>
      <c r="I108" s="103" t="s">
        <v>170</v>
      </c>
      <c r="J108" s="101"/>
      <c r="K108" s="51"/>
      <c r="L108" s="51"/>
      <c r="M108" s="104"/>
      <c r="N108" s="105"/>
    </row>
    <row r="109" s="22" customFormat="true" ht="24" hidden="false" customHeight="true" outlineLevel="0" collapsed="false">
      <c r="A109" s="101" t="s">
        <v>309</v>
      </c>
      <c r="B109" s="110" t="s">
        <v>174</v>
      </c>
      <c r="C109" s="110"/>
      <c r="D109" s="110"/>
      <c r="E109" s="110"/>
      <c r="F109" s="110"/>
      <c r="G109" s="110"/>
      <c r="H109" s="110"/>
      <c r="I109" s="103" t="s">
        <v>170</v>
      </c>
      <c r="J109" s="101"/>
      <c r="K109" s="51"/>
      <c r="L109" s="51"/>
      <c r="M109" s="104"/>
      <c r="N109" s="105"/>
    </row>
    <row r="110" s="22" customFormat="true" ht="24" hidden="false" customHeight="true" outlineLevel="0" collapsed="false">
      <c r="A110" s="101" t="s">
        <v>310</v>
      </c>
      <c r="B110" s="110" t="s">
        <v>176</v>
      </c>
      <c r="C110" s="110"/>
      <c r="D110" s="110"/>
      <c r="E110" s="110"/>
      <c r="F110" s="110"/>
      <c r="G110" s="110"/>
      <c r="H110" s="110"/>
      <c r="I110" s="103" t="s">
        <v>170</v>
      </c>
      <c r="J110" s="101"/>
      <c r="K110" s="51"/>
      <c r="L110" s="51"/>
      <c r="M110" s="104"/>
      <c r="N110" s="105"/>
    </row>
    <row r="111" s="22" customFormat="true" ht="24" hidden="false" customHeight="true" outlineLevel="0" collapsed="false">
      <c r="A111" s="101" t="s">
        <v>311</v>
      </c>
      <c r="B111" s="110" t="s">
        <v>178</v>
      </c>
      <c r="C111" s="110"/>
      <c r="D111" s="110"/>
      <c r="E111" s="110"/>
      <c r="F111" s="110"/>
      <c r="G111" s="110"/>
      <c r="H111" s="110"/>
      <c r="I111" s="103" t="s">
        <v>170</v>
      </c>
      <c r="J111" s="101"/>
      <c r="K111" s="51"/>
      <c r="L111" s="51"/>
      <c r="M111" s="104"/>
      <c r="N111" s="105"/>
    </row>
    <row r="112" s="22" customFormat="true" ht="12" hidden="false" customHeight="false" outlineLevel="0" collapsed="false">
      <c r="A112" s="101" t="s">
        <v>110</v>
      </c>
      <c r="B112" s="102" t="s">
        <v>180</v>
      </c>
      <c r="C112" s="102"/>
      <c r="D112" s="102"/>
      <c r="E112" s="102"/>
      <c r="F112" s="102"/>
      <c r="G112" s="102"/>
      <c r="H112" s="102"/>
      <c r="I112" s="103" t="s">
        <v>170</v>
      </c>
      <c r="J112" s="101"/>
      <c r="K112" s="51"/>
      <c r="L112" s="51"/>
      <c r="M112" s="104"/>
      <c r="N112" s="105"/>
    </row>
    <row r="113" s="22" customFormat="true" ht="12" hidden="false" customHeight="false" outlineLevel="0" collapsed="false">
      <c r="A113" s="101" t="s">
        <v>111</v>
      </c>
      <c r="B113" s="102" t="s">
        <v>182</v>
      </c>
      <c r="C113" s="102"/>
      <c r="D113" s="102"/>
      <c r="E113" s="102"/>
      <c r="F113" s="102"/>
      <c r="G113" s="102"/>
      <c r="H113" s="102"/>
      <c r="I113" s="103" t="s">
        <v>170</v>
      </c>
      <c r="J113" s="101"/>
      <c r="K113" s="51"/>
      <c r="L113" s="51"/>
      <c r="M113" s="104"/>
      <c r="N113" s="105"/>
    </row>
    <row r="114" s="22" customFormat="true" ht="12" hidden="false" customHeight="false" outlineLevel="0" collapsed="false">
      <c r="A114" s="101" t="s">
        <v>112</v>
      </c>
      <c r="B114" s="102" t="s">
        <v>184</v>
      </c>
      <c r="C114" s="102"/>
      <c r="D114" s="102"/>
      <c r="E114" s="102"/>
      <c r="F114" s="102"/>
      <c r="G114" s="102"/>
      <c r="H114" s="102"/>
      <c r="I114" s="103" t="s">
        <v>170</v>
      </c>
      <c r="J114" s="101"/>
      <c r="K114" s="51"/>
      <c r="L114" s="51"/>
      <c r="M114" s="104"/>
      <c r="N114" s="105"/>
    </row>
    <row r="115" s="22" customFormat="true" ht="12" hidden="false" customHeight="false" outlineLevel="0" collapsed="false">
      <c r="A115" s="101" t="s">
        <v>312</v>
      </c>
      <c r="B115" s="102" t="s">
        <v>186</v>
      </c>
      <c r="C115" s="102"/>
      <c r="D115" s="102"/>
      <c r="E115" s="102"/>
      <c r="F115" s="102"/>
      <c r="G115" s="102"/>
      <c r="H115" s="102"/>
      <c r="I115" s="103" t="s">
        <v>170</v>
      </c>
      <c r="J115" s="101"/>
      <c r="K115" s="51"/>
      <c r="L115" s="51"/>
      <c r="M115" s="104"/>
      <c r="N115" s="105"/>
    </row>
    <row r="116" s="22" customFormat="true" ht="12" hidden="false" customHeight="false" outlineLevel="0" collapsed="false">
      <c r="A116" s="101" t="s">
        <v>313</v>
      </c>
      <c r="B116" s="102" t="s">
        <v>188</v>
      </c>
      <c r="C116" s="102"/>
      <c r="D116" s="102"/>
      <c r="E116" s="102"/>
      <c r="F116" s="102"/>
      <c r="G116" s="102"/>
      <c r="H116" s="102"/>
      <c r="I116" s="103" t="s">
        <v>170</v>
      </c>
      <c r="J116" s="101"/>
      <c r="K116" s="51"/>
      <c r="L116" s="51"/>
      <c r="M116" s="104"/>
      <c r="N116" s="105"/>
    </row>
    <row r="117" s="22" customFormat="true" ht="12" hidden="false" customHeight="false" outlineLevel="0" collapsed="false">
      <c r="A117" s="101" t="s">
        <v>314</v>
      </c>
      <c r="B117" s="102" t="s">
        <v>190</v>
      </c>
      <c r="C117" s="102"/>
      <c r="D117" s="102"/>
      <c r="E117" s="102"/>
      <c r="F117" s="102"/>
      <c r="G117" s="102"/>
      <c r="H117" s="102"/>
      <c r="I117" s="103" t="s">
        <v>170</v>
      </c>
      <c r="J117" s="101"/>
      <c r="K117" s="51"/>
      <c r="L117" s="51"/>
      <c r="M117" s="104"/>
      <c r="N117" s="105"/>
    </row>
    <row r="118" s="22" customFormat="true" ht="24" hidden="false" customHeight="true" outlineLevel="0" collapsed="false">
      <c r="A118" s="101" t="s">
        <v>315</v>
      </c>
      <c r="B118" s="106" t="s">
        <v>192</v>
      </c>
      <c r="C118" s="106"/>
      <c r="D118" s="106"/>
      <c r="E118" s="106"/>
      <c r="F118" s="106"/>
      <c r="G118" s="106"/>
      <c r="H118" s="106"/>
      <c r="I118" s="103" t="s">
        <v>170</v>
      </c>
      <c r="J118" s="101"/>
      <c r="K118" s="51"/>
      <c r="L118" s="51"/>
      <c r="M118" s="104"/>
      <c r="N118" s="105"/>
    </row>
    <row r="119" s="22" customFormat="true" ht="12" hidden="false" customHeight="false" outlineLevel="0" collapsed="false">
      <c r="A119" s="101" t="s">
        <v>316</v>
      </c>
      <c r="B119" s="107" t="s">
        <v>194</v>
      </c>
      <c r="C119" s="107"/>
      <c r="D119" s="107"/>
      <c r="E119" s="107"/>
      <c r="F119" s="107"/>
      <c r="G119" s="107"/>
      <c r="H119" s="107"/>
      <c r="I119" s="103" t="s">
        <v>170</v>
      </c>
      <c r="J119" s="101"/>
      <c r="K119" s="51"/>
      <c r="L119" s="51"/>
      <c r="M119" s="104"/>
      <c r="N119" s="105"/>
    </row>
    <row r="120" s="22" customFormat="true" ht="12" hidden="false" customHeight="false" outlineLevel="0" collapsed="false">
      <c r="A120" s="101" t="s">
        <v>317</v>
      </c>
      <c r="B120" s="107" t="s">
        <v>196</v>
      </c>
      <c r="C120" s="107"/>
      <c r="D120" s="107"/>
      <c r="E120" s="107"/>
      <c r="F120" s="107"/>
      <c r="G120" s="107"/>
      <c r="H120" s="107"/>
      <c r="I120" s="103" t="s">
        <v>170</v>
      </c>
      <c r="J120" s="101"/>
      <c r="K120" s="51"/>
      <c r="L120" s="51"/>
      <c r="M120" s="104"/>
      <c r="N120" s="105"/>
    </row>
    <row r="121" s="22" customFormat="true" ht="12" hidden="false" customHeight="false" outlineLevel="0" collapsed="false">
      <c r="A121" s="101" t="s">
        <v>318</v>
      </c>
      <c r="B121" s="102" t="s">
        <v>198</v>
      </c>
      <c r="C121" s="102"/>
      <c r="D121" s="102"/>
      <c r="E121" s="102"/>
      <c r="F121" s="102"/>
      <c r="G121" s="102"/>
      <c r="H121" s="102"/>
      <c r="I121" s="103" t="s">
        <v>170</v>
      </c>
      <c r="J121" s="101"/>
      <c r="K121" s="51"/>
      <c r="L121" s="51"/>
      <c r="M121" s="104"/>
      <c r="N121" s="105"/>
    </row>
    <row r="122" s="22" customFormat="true" ht="12" hidden="false" customHeight="false" outlineLevel="0" collapsed="false">
      <c r="A122" s="101" t="s">
        <v>319</v>
      </c>
      <c r="B122" s="126" t="s">
        <v>320</v>
      </c>
      <c r="C122" s="126"/>
      <c r="D122" s="126"/>
      <c r="E122" s="126"/>
      <c r="F122" s="126"/>
      <c r="G122" s="126"/>
      <c r="H122" s="126"/>
      <c r="I122" s="103" t="s">
        <v>170</v>
      </c>
      <c r="J122" s="101"/>
      <c r="K122" s="51"/>
      <c r="L122" s="51"/>
      <c r="M122" s="104"/>
      <c r="N122" s="105"/>
    </row>
    <row r="123" s="22" customFormat="true" ht="12" hidden="false" customHeight="false" outlineLevel="0" collapsed="false">
      <c r="A123" s="101" t="s">
        <v>114</v>
      </c>
      <c r="B123" s="102" t="s">
        <v>172</v>
      </c>
      <c r="C123" s="102"/>
      <c r="D123" s="102"/>
      <c r="E123" s="102"/>
      <c r="F123" s="102"/>
      <c r="G123" s="102"/>
      <c r="H123" s="102"/>
      <c r="I123" s="103" t="s">
        <v>170</v>
      </c>
      <c r="J123" s="101"/>
      <c r="K123" s="51"/>
      <c r="L123" s="51"/>
      <c r="M123" s="104"/>
      <c r="N123" s="105"/>
    </row>
    <row r="124" s="22" customFormat="true" ht="24" hidden="false" customHeight="true" outlineLevel="0" collapsed="false">
      <c r="A124" s="101" t="s">
        <v>321</v>
      </c>
      <c r="B124" s="110" t="s">
        <v>174</v>
      </c>
      <c r="C124" s="110"/>
      <c r="D124" s="110"/>
      <c r="E124" s="110"/>
      <c r="F124" s="110"/>
      <c r="G124" s="110"/>
      <c r="H124" s="110"/>
      <c r="I124" s="103" t="s">
        <v>170</v>
      </c>
      <c r="J124" s="101"/>
      <c r="K124" s="51"/>
      <c r="L124" s="51"/>
      <c r="M124" s="104"/>
      <c r="N124" s="105"/>
    </row>
    <row r="125" s="22" customFormat="true" ht="24" hidden="false" customHeight="true" outlineLevel="0" collapsed="false">
      <c r="A125" s="101" t="s">
        <v>322</v>
      </c>
      <c r="B125" s="110" t="s">
        <v>176</v>
      </c>
      <c r="C125" s="110"/>
      <c r="D125" s="110"/>
      <c r="E125" s="110"/>
      <c r="F125" s="110"/>
      <c r="G125" s="110"/>
      <c r="H125" s="110"/>
      <c r="I125" s="103" t="s">
        <v>170</v>
      </c>
      <c r="J125" s="101"/>
      <c r="K125" s="51"/>
      <c r="L125" s="51"/>
      <c r="M125" s="104"/>
      <c r="N125" s="105"/>
    </row>
    <row r="126" s="22" customFormat="true" ht="24" hidden="false" customHeight="true" outlineLevel="0" collapsed="false">
      <c r="A126" s="101" t="s">
        <v>323</v>
      </c>
      <c r="B126" s="110" t="s">
        <v>178</v>
      </c>
      <c r="C126" s="110"/>
      <c r="D126" s="110"/>
      <c r="E126" s="110"/>
      <c r="F126" s="110"/>
      <c r="G126" s="110"/>
      <c r="H126" s="110"/>
      <c r="I126" s="103" t="s">
        <v>170</v>
      </c>
      <c r="J126" s="101"/>
      <c r="K126" s="51"/>
      <c r="L126" s="51"/>
      <c r="M126" s="104"/>
      <c r="N126" s="105"/>
    </row>
    <row r="127" s="22" customFormat="true" ht="12" hidden="false" customHeight="false" outlineLevel="0" collapsed="false">
      <c r="A127" s="101" t="s">
        <v>115</v>
      </c>
      <c r="B127" s="102" t="s">
        <v>324</v>
      </c>
      <c r="C127" s="102"/>
      <c r="D127" s="102"/>
      <c r="E127" s="102"/>
      <c r="F127" s="102"/>
      <c r="G127" s="102"/>
      <c r="H127" s="102"/>
      <c r="I127" s="103" t="s">
        <v>170</v>
      </c>
      <c r="J127" s="101"/>
      <c r="K127" s="51"/>
      <c r="L127" s="51"/>
      <c r="M127" s="104"/>
      <c r="N127" s="105"/>
    </row>
    <row r="128" s="22" customFormat="true" ht="12" hidden="false" customHeight="false" outlineLevel="0" collapsed="false">
      <c r="A128" s="101" t="s">
        <v>116</v>
      </c>
      <c r="B128" s="102" t="s">
        <v>325</v>
      </c>
      <c r="C128" s="102"/>
      <c r="D128" s="102"/>
      <c r="E128" s="102"/>
      <c r="F128" s="102"/>
      <c r="G128" s="102"/>
      <c r="H128" s="102"/>
      <c r="I128" s="103" t="s">
        <v>170</v>
      </c>
      <c r="J128" s="101"/>
      <c r="K128" s="51"/>
      <c r="L128" s="51"/>
      <c r="M128" s="104"/>
      <c r="N128" s="105"/>
    </row>
    <row r="129" s="22" customFormat="true" ht="12" hidden="false" customHeight="false" outlineLevel="0" collapsed="false">
      <c r="A129" s="101" t="s">
        <v>117</v>
      </c>
      <c r="B129" s="102" t="s">
        <v>326</v>
      </c>
      <c r="C129" s="102"/>
      <c r="D129" s="102"/>
      <c r="E129" s="102"/>
      <c r="F129" s="102"/>
      <c r="G129" s="102"/>
      <c r="H129" s="102"/>
      <c r="I129" s="103" t="s">
        <v>170</v>
      </c>
      <c r="J129" s="101"/>
      <c r="K129" s="51"/>
      <c r="L129" s="51"/>
      <c r="M129" s="104"/>
      <c r="N129" s="105"/>
    </row>
    <row r="130" s="22" customFormat="true" ht="12" hidden="false" customHeight="false" outlineLevel="0" collapsed="false">
      <c r="A130" s="101" t="s">
        <v>327</v>
      </c>
      <c r="B130" s="102" t="s">
        <v>328</v>
      </c>
      <c r="C130" s="102"/>
      <c r="D130" s="102"/>
      <c r="E130" s="102"/>
      <c r="F130" s="102"/>
      <c r="G130" s="102"/>
      <c r="H130" s="102"/>
      <c r="I130" s="103" t="s">
        <v>170</v>
      </c>
      <c r="J130" s="101"/>
      <c r="K130" s="51"/>
      <c r="L130" s="51"/>
      <c r="M130" s="104"/>
      <c r="N130" s="105"/>
    </row>
    <row r="131" s="22" customFormat="true" ht="12" hidden="false" customHeight="false" outlineLevel="0" collapsed="false">
      <c r="A131" s="101" t="s">
        <v>329</v>
      </c>
      <c r="B131" s="102" t="s">
        <v>330</v>
      </c>
      <c r="C131" s="102"/>
      <c r="D131" s="102"/>
      <c r="E131" s="102"/>
      <c r="F131" s="102"/>
      <c r="G131" s="102"/>
      <c r="H131" s="102"/>
      <c r="I131" s="103" t="s">
        <v>170</v>
      </c>
      <c r="J131" s="101"/>
      <c r="K131" s="51"/>
      <c r="L131" s="51"/>
      <c r="M131" s="104"/>
      <c r="N131" s="105"/>
    </row>
    <row r="132" s="22" customFormat="true" ht="12" hidden="false" customHeight="false" outlineLevel="0" collapsed="false">
      <c r="A132" s="101" t="s">
        <v>331</v>
      </c>
      <c r="B132" s="102" t="s">
        <v>332</v>
      </c>
      <c r="C132" s="102"/>
      <c r="D132" s="102"/>
      <c r="E132" s="102"/>
      <c r="F132" s="102"/>
      <c r="G132" s="102"/>
      <c r="H132" s="102"/>
      <c r="I132" s="103" t="s">
        <v>170</v>
      </c>
      <c r="J132" s="101"/>
      <c r="K132" s="51"/>
      <c r="L132" s="51"/>
      <c r="M132" s="104"/>
      <c r="N132" s="105"/>
    </row>
    <row r="133" s="22" customFormat="true" ht="24" hidden="false" customHeight="true" outlineLevel="0" collapsed="false">
      <c r="A133" s="101" t="s">
        <v>333</v>
      </c>
      <c r="B133" s="106" t="s">
        <v>192</v>
      </c>
      <c r="C133" s="106"/>
      <c r="D133" s="106"/>
      <c r="E133" s="106"/>
      <c r="F133" s="106"/>
      <c r="G133" s="106"/>
      <c r="H133" s="106"/>
      <c r="I133" s="103" t="s">
        <v>170</v>
      </c>
      <c r="J133" s="101"/>
      <c r="K133" s="51"/>
      <c r="L133" s="51"/>
      <c r="M133" s="104"/>
      <c r="N133" s="105"/>
    </row>
    <row r="134" s="22" customFormat="true" ht="12" hidden="false" customHeight="false" outlineLevel="0" collapsed="false">
      <c r="A134" s="101" t="s">
        <v>334</v>
      </c>
      <c r="B134" s="107" t="s">
        <v>194</v>
      </c>
      <c r="C134" s="107"/>
      <c r="D134" s="107"/>
      <c r="E134" s="107"/>
      <c r="F134" s="107"/>
      <c r="G134" s="107"/>
      <c r="H134" s="107"/>
      <c r="I134" s="103" t="s">
        <v>170</v>
      </c>
      <c r="J134" s="101"/>
      <c r="K134" s="51"/>
      <c r="L134" s="51"/>
      <c r="M134" s="104"/>
      <c r="N134" s="105"/>
    </row>
    <row r="135" s="22" customFormat="true" ht="12" hidden="false" customHeight="false" outlineLevel="0" collapsed="false">
      <c r="A135" s="101" t="s">
        <v>335</v>
      </c>
      <c r="B135" s="107" t="s">
        <v>196</v>
      </c>
      <c r="C135" s="107"/>
      <c r="D135" s="107"/>
      <c r="E135" s="107"/>
      <c r="F135" s="107"/>
      <c r="G135" s="107"/>
      <c r="H135" s="107"/>
      <c r="I135" s="103" t="s">
        <v>170</v>
      </c>
      <c r="J135" s="101"/>
      <c r="K135" s="51"/>
      <c r="L135" s="51"/>
      <c r="M135" s="104"/>
      <c r="N135" s="105"/>
    </row>
    <row r="136" s="22" customFormat="true" ht="12" hidden="false" customHeight="false" outlineLevel="0" collapsed="false">
      <c r="A136" s="101" t="s">
        <v>336</v>
      </c>
      <c r="B136" s="102" t="s">
        <v>337</v>
      </c>
      <c r="C136" s="102"/>
      <c r="D136" s="102"/>
      <c r="E136" s="102"/>
      <c r="F136" s="102"/>
      <c r="G136" s="102"/>
      <c r="H136" s="102"/>
      <c r="I136" s="103" t="s">
        <v>170</v>
      </c>
      <c r="J136" s="101"/>
      <c r="K136" s="51"/>
      <c r="L136" s="51"/>
      <c r="M136" s="104"/>
      <c r="N136" s="105"/>
    </row>
    <row r="137" s="22" customFormat="true" ht="12" hidden="false" customHeight="false" outlineLevel="0" collapsed="false">
      <c r="A137" s="101" t="s">
        <v>338</v>
      </c>
      <c r="B137" s="126" t="s">
        <v>339</v>
      </c>
      <c r="C137" s="126"/>
      <c r="D137" s="126"/>
      <c r="E137" s="126"/>
      <c r="F137" s="126"/>
      <c r="G137" s="126"/>
      <c r="H137" s="126"/>
      <c r="I137" s="103" t="s">
        <v>170</v>
      </c>
      <c r="J137" s="101"/>
      <c r="K137" s="51"/>
      <c r="L137" s="51"/>
      <c r="M137" s="104"/>
      <c r="N137" s="105"/>
    </row>
    <row r="138" s="22" customFormat="true" ht="12" hidden="false" customHeight="false" outlineLevel="0" collapsed="false">
      <c r="A138" s="101" t="s">
        <v>119</v>
      </c>
      <c r="B138" s="102" t="s">
        <v>172</v>
      </c>
      <c r="C138" s="102"/>
      <c r="D138" s="102"/>
      <c r="E138" s="102"/>
      <c r="F138" s="102"/>
      <c r="G138" s="102"/>
      <c r="H138" s="102"/>
      <c r="I138" s="103" t="s">
        <v>170</v>
      </c>
      <c r="J138" s="101"/>
      <c r="K138" s="51"/>
      <c r="L138" s="51"/>
      <c r="M138" s="104"/>
      <c r="N138" s="105"/>
    </row>
    <row r="139" s="22" customFormat="true" ht="24" hidden="false" customHeight="true" outlineLevel="0" collapsed="false">
      <c r="A139" s="101" t="s">
        <v>340</v>
      </c>
      <c r="B139" s="110" t="s">
        <v>174</v>
      </c>
      <c r="C139" s="110"/>
      <c r="D139" s="110"/>
      <c r="E139" s="110"/>
      <c r="F139" s="110"/>
      <c r="G139" s="110"/>
      <c r="H139" s="110"/>
      <c r="I139" s="103" t="s">
        <v>170</v>
      </c>
      <c r="J139" s="101"/>
      <c r="K139" s="51"/>
      <c r="L139" s="51"/>
      <c r="M139" s="104"/>
      <c r="N139" s="105"/>
    </row>
    <row r="140" s="22" customFormat="true" ht="24" hidden="false" customHeight="true" outlineLevel="0" collapsed="false">
      <c r="A140" s="101" t="s">
        <v>341</v>
      </c>
      <c r="B140" s="110" t="s">
        <v>176</v>
      </c>
      <c r="C140" s="110"/>
      <c r="D140" s="110"/>
      <c r="E140" s="110"/>
      <c r="F140" s="110"/>
      <c r="G140" s="110"/>
      <c r="H140" s="110"/>
      <c r="I140" s="103" t="s">
        <v>170</v>
      </c>
      <c r="J140" s="101"/>
      <c r="K140" s="51"/>
      <c r="L140" s="51"/>
      <c r="M140" s="104"/>
      <c r="N140" s="105"/>
    </row>
    <row r="141" s="22" customFormat="true" ht="24" hidden="false" customHeight="true" outlineLevel="0" collapsed="false">
      <c r="A141" s="101" t="s">
        <v>342</v>
      </c>
      <c r="B141" s="110" t="s">
        <v>178</v>
      </c>
      <c r="C141" s="110"/>
      <c r="D141" s="110"/>
      <c r="E141" s="110"/>
      <c r="F141" s="110"/>
      <c r="G141" s="110"/>
      <c r="H141" s="110"/>
      <c r="I141" s="103" t="s">
        <v>170</v>
      </c>
      <c r="J141" s="101"/>
      <c r="K141" s="51"/>
      <c r="L141" s="51"/>
      <c r="M141" s="104"/>
      <c r="N141" s="105"/>
    </row>
    <row r="142" s="22" customFormat="true" ht="12" hidden="false" customHeight="false" outlineLevel="0" collapsed="false">
      <c r="A142" s="101" t="s">
        <v>120</v>
      </c>
      <c r="B142" s="102" t="s">
        <v>180</v>
      </c>
      <c r="C142" s="102"/>
      <c r="D142" s="102"/>
      <c r="E142" s="102"/>
      <c r="F142" s="102"/>
      <c r="G142" s="102"/>
      <c r="H142" s="102"/>
      <c r="I142" s="103" t="s">
        <v>170</v>
      </c>
      <c r="J142" s="101"/>
      <c r="K142" s="51"/>
      <c r="L142" s="51"/>
      <c r="M142" s="104"/>
      <c r="N142" s="105"/>
    </row>
    <row r="143" s="22" customFormat="true" ht="12" hidden="false" customHeight="false" outlineLevel="0" collapsed="false">
      <c r="A143" s="101" t="s">
        <v>121</v>
      </c>
      <c r="B143" s="102" t="s">
        <v>182</v>
      </c>
      <c r="C143" s="102"/>
      <c r="D143" s="102"/>
      <c r="E143" s="102"/>
      <c r="F143" s="102"/>
      <c r="G143" s="102"/>
      <c r="H143" s="102"/>
      <c r="I143" s="103" t="s">
        <v>170</v>
      </c>
      <c r="J143" s="101"/>
      <c r="K143" s="51"/>
      <c r="L143" s="51"/>
      <c r="M143" s="104"/>
      <c r="N143" s="105"/>
    </row>
    <row r="144" s="22" customFormat="true" ht="12" hidden="false" customHeight="false" outlineLevel="0" collapsed="false">
      <c r="A144" s="101" t="s">
        <v>122</v>
      </c>
      <c r="B144" s="102" t="s">
        <v>184</v>
      </c>
      <c r="C144" s="102"/>
      <c r="D144" s="102"/>
      <c r="E144" s="102"/>
      <c r="F144" s="102"/>
      <c r="G144" s="102"/>
      <c r="H144" s="102"/>
      <c r="I144" s="103" t="s">
        <v>170</v>
      </c>
      <c r="J144" s="101"/>
      <c r="K144" s="51"/>
      <c r="L144" s="51"/>
      <c r="M144" s="104"/>
      <c r="N144" s="105"/>
    </row>
    <row r="145" s="22" customFormat="true" ht="12" hidden="false" customHeight="false" outlineLevel="0" collapsed="false">
      <c r="A145" s="101" t="s">
        <v>343</v>
      </c>
      <c r="B145" s="102" t="s">
        <v>186</v>
      </c>
      <c r="C145" s="102"/>
      <c r="D145" s="102"/>
      <c r="E145" s="102"/>
      <c r="F145" s="102"/>
      <c r="G145" s="102"/>
      <c r="H145" s="102"/>
      <c r="I145" s="103" t="s">
        <v>170</v>
      </c>
      <c r="J145" s="101"/>
      <c r="K145" s="51"/>
      <c r="L145" s="51"/>
      <c r="M145" s="104"/>
      <c r="N145" s="105"/>
    </row>
    <row r="146" s="22" customFormat="true" ht="12" hidden="false" customHeight="false" outlineLevel="0" collapsed="false">
      <c r="A146" s="101" t="s">
        <v>344</v>
      </c>
      <c r="B146" s="102" t="s">
        <v>188</v>
      </c>
      <c r="C146" s="102"/>
      <c r="D146" s="102"/>
      <c r="E146" s="102"/>
      <c r="F146" s="102"/>
      <c r="G146" s="102"/>
      <c r="H146" s="102"/>
      <c r="I146" s="103" t="s">
        <v>170</v>
      </c>
      <c r="J146" s="101"/>
      <c r="K146" s="51"/>
      <c r="L146" s="51"/>
      <c r="M146" s="104"/>
      <c r="N146" s="105"/>
    </row>
    <row r="147" s="22" customFormat="true" ht="12" hidden="false" customHeight="false" outlineLevel="0" collapsed="false">
      <c r="A147" s="101" t="s">
        <v>345</v>
      </c>
      <c r="B147" s="102" t="s">
        <v>190</v>
      </c>
      <c r="C147" s="102"/>
      <c r="D147" s="102"/>
      <c r="E147" s="102"/>
      <c r="F147" s="102"/>
      <c r="G147" s="102"/>
      <c r="H147" s="102"/>
      <c r="I147" s="103" t="s">
        <v>170</v>
      </c>
      <c r="J147" s="101"/>
      <c r="K147" s="51"/>
      <c r="L147" s="51"/>
      <c r="M147" s="104"/>
      <c r="N147" s="105"/>
    </row>
    <row r="148" s="22" customFormat="true" ht="24" hidden="false" customHeight="true" outlineLevel="0" collapsed="false">
      <c r="A148" s="101" t="s">
        <v>346</v>
      </c>
      <c r="B148" s="106" t="s">
        <v>192</v>
      </c>
      <c r="C148" s="106"/>
      <c r="D148" s="106"/>
      <c r="E148" s="106"/>
      <c r="F148" s="106"/>
      <c r="G148" s="106"/>
      <c r="H148" s="106"/>
      <c r="I148" s="103" t="s">
        <v>170</v>
      </c>
      <c r="J148" s="101"/>
      <c r="K148" s="51"/>
      <c r="L148" s="51"/>
      <c r="M148" s="104"/>
      <c r="N148" s="105"/>
    </row>
    <row r="149" s="22" customFormat="true" ht="12" hidden="false" customHeight="false" outlineLevel="0" collapsed="false">
      <c r="A149" s="101" t="s">
        <v>347</v>
      </c>
      <c r="B149" s="107" t="s">
        <v>194</v>
      </c>
      <c r="C149" s="107"/>
      <c r="D149" s="107"/>
      <c r="E149" s="107"/>
      <c r="F149" s="107"/>
      <c r="G149" s="107"/>
      <c r="H149" s="107"/>
      <c r="I149" s="103" t="s">
        <v>170</v>
      </c>
      <c r="J149" s="101"/>
      <c r="K149" s="51"/>
      <c r="L149" s="51"/>
      <c r="M149" s="104"/>
      <c r="N149" s="105"/>
    </row>
    <row r="150" s="22" customFormat="true" ht="12" hidden="false" customHeight="false" outlineLevel="0" collapsed="false">
      <c r="A150" s="101" t="s">
        <v>348</v>
      </c>
      <c r="B150" s="107" t="s">
        <v>196</v>
      </c>
      <c r="C150" s="107"/>
      <c r="D150" s="107"/>
      <c r="E150" s="107"/>
      <c r="F150" s="107"/>
      <c r="G150" s="107"/>
      <c r="H150" s="107"/>
      <c r="I150" s="103" t="s">
        <v>170</v>
      </c>
      <c r="J150" s="101"/>
      <c r="K150" s="51"/>
      <c r="L150" s="51"/>
      <c r="M150" s="104"/>
      <c r="N150" s="105"/>
    </row>
    <row r="151" s="22" customFormat="true" ht="12" hidden="false" customHeight="false" outlineLevel="0" collapsed="false">
      <c r="A151" s="101" t="s">
        <v>349</v>
      </c>
      <c r="B151" s="102" t="s">
        <v>198</v>
      </c>
      <c r="C151" s="102"/>
      <c r="D151" s="102"/>
      <c r="E151" s="102"/>
      <c r="F151" s="102"/>
      <c r="G151" s="102"/>
      <c r="H151" s="102"/>
      <c r="I151" s="103" t="s">
        <v>170</v>
      </c>
      <c r="J151" s="101"/>
      <c r="K151" s="51"/>
      <c r="L151" s="51"/>
      <c r="M151" s="104"/>
      <c r="N151" s="105"/>
    </row>
    <row r="152" s="22" customFormat="true" ht="12" hidden="false" customHeight="false" outlineLevel="0" collapsed="false">
      <c r="A152" s="101" t="s">
        <v>350</v>
      </c>
      <c r="B152" s="126" t="s">
        <v>351</v>
      </c>
      <c r="C152" s="126"/>
      <c r="D152" s="126"/>
      <c r="E152" s="126"/>
      <c r="F152" s="126"/>
      <c r="G152" s="126"/>
      <c r="H152" s="126"/>
      <c r="I152" s="103" t="s">
        <v>170</v>
      </c>
      <c r="J152" s="101"/>
      <c r="K152" s="51"/>
      <c r="L152" s="51"/>
      <c r="M152" s="104"/>
      <c r="N152" s="105"/>
    </row>
    <row r="153" s="22" customFormat="true" ht="12" hidden="false" customHeight="false" outlineLevel="0" collapsed="false">
      <c r="A153" s="101" t="s">
        <v>352</v>
      </c>
      <c r="B153" s="107" t="s">
        <v>353</v>
      </c>
      <c r="C153" s="107"/>
      <c r="D153" s="107"/>
      <c r="E153" s="107"/>
      <c r="F153" s="107"/>
      <c r="G153" s="107"/>
      <c r="H153" s="107"/>
      <c r="I153" s="103" t="s">
        <v>170</v>
      </c>
      <c r="J153" s="101"/>
      <c r="K153" s="51"/>
      <c r="L153" s="51"/>
      <c r="M153" s="104"/>
      <c r="N153" s="105"/>
    </row>
    <row r="154" s="22" customFormat="true" ht="12" hidden="false" customHeight="false" outlineLevel="0" collapsed="false">
      <c r="A154" s="101" t="s">
        <v>354</v>
      </c>
      <c r="B154" s="102" t="s">
        <v>355</v>
      </c>
      <c r="C154" s="102"/>
      <c r="D154" s="102"/>
      <c r="E154" s="102"/>
      <c r="F154" s="102"/>
      <c r="G154" s="102"/>
      <c r="H154" s="102"/>
      <c r="I154" s="103" t="s">
        <v>170</v>
      </c>
      <c r="J154" s="101"/>
      <c r="K154" s="51"/>
      <c r="L154" s="51"/>
      <c r="M154" s="104"/>
      <c r="N154" s="105"/>
    </row>
    <row r="155" s="22" customFormat="true" ht="12" hidden="false" customHeight="false" outlineLevel="0" collapsed="false">
      <c r="A155" s="101" t="s">
        <v>356</v>
      </c>
      <c r="B155" s="102" t="s">
        <v>357</v>
      </c>
      <c r="C155" s="102"/>
      <c r="D155" s="102"/>
      <c r="E155" s="102"/>
      <c r="F155" s="102"/>
      <c r="G155" s="102"/>
      <c r="H155" s="102"/>
      <c r="I155" s="103" t="s">
        <v>170</v>
      </c>
      <c r="J155" s="101"/>
      <c r="K155" s="51"/>
      <c r="L155" s="51"/>
      <c r="M155" s="104"/>
      <c r="N155" s="105"/>
    </row>
    <row r="156" s="22" customFormat="true" ht="24" hidden="false" customHeight="true" outlineLevel="0" collapsed="false">
      <c r="A156" s="101" t="s">
        <v>358</v>
      </c>
      <c r="B156" s="127" t="s">
        <v>359</v>
      </c>
      <c r="C156" s="127"/>
      <c r="D156" s="127"/>
      <c r="E156" s="127"/>
      <c r="F156" s="127"/>
      <c r="G156" s="127"/>
      <c r="H156" s="127"/>
      <c r="I156" s="103" t="s">
        <v>170</v>
      </c>
      <c r="J156" s="101"/>
      <c r="K156" s="51"/>
      <c r="L156" s="51"/>
      <c r="M156" s="104"/>
      <c r="N156" s="105"/>
    </row>
    <row r="157" s="22" customFormat="true" ht="24" hidden="false" customHeight="true" outlineLevel="0" collapsed="false">
      <c r="A157" s="101" t="s">
        <v>360</v>
      </c>
      <c r="B157" s="127" t="s">
        <v>361</v>
      </c>
      <c r="C157" s="127"/>
      <c r="D157" s="127"/>
      <c r="E157" s="127"/>
      <c r="F157" s="127"/>
      <c r="G157" s="127"/>
      <c r="H157" s="127"/>
      <c r="I157" s="103" t="s">
        <v>170</v>
      </c>
      <c r="J157" s="101"/>
      <c r="K157" s="51"/>
      <c r="L157" s="51"/>
      <c r="M157" s="104"/>
      <c r="N157" s="105"/>
    </row>
    <row r="158" s="22" customFormat="true" ht="12" hidden="false" customHeight="false" outlineLevel="0" collapsed="false">
      <c r="A158" s="101" t="s">
        <v>362</v>
      </c>
      <c r="B158" s="102" t="s">
        <v>363</v>
      </c>
      <c r="C158" s="102"/>
      <c r="D158" s="102"/>
      <c r="E158" s="102"/>
      <c r="F158" s="102"/>
      <c r="G158" s="102"/>
      <c r="H158" s="102"/>
      <c r="I158" s="103" t="s">
        <v>170</v>
      </c>
      <c r="J158" s="101"/>
      <c r="K158" s="51"/>
      <c r="L158" s="51"/>
      <c r="M158" s="104"/>
      <c r="N158" s="105"/>
    </row>
    <row r="159" s="22" customFormat="true" ht="12" hidden="false" customHeight="false" outlineLevel="0" collapsed="false">
      <c r="A159" s="101" t="s">
        <v>364</v>
      </c>
      <c r="B159" s="102" t="s">
        <v>365</v>
      </c>
      <c r="C159" s="102"/>
      <c r="D159" s="102"/>
      <c r="E159" s="102"/>
      <c r="F159" s="102"/>
      <c r="G159" s="102"/>
      <c r="H159" s="102"/>
      <c r="I159" s="103" t="s">
        <v>170</v>
      </c>
      <c r="J159" s="101"/>
      <c r="K159" s="51"/>
      <c r="L159" s="51"/>
      <c r="M159" s="104"/>
      <c r="N159" s="105"/>
    </row>
    <row r="160" s="22" customFormat="true" ht="24" hidden="false" customHeight="true" outlineLevel="0" collapsed="false">
      <c r="A160" s="101" t="s">
        <v>366</v>
      </c>
      <c r="B160" s="127" t="s">
        <v>367</v>
      </c>
      <c r="C160" s="127"/>
      <c r="D160" s="127"/>
      <c r="E160" s="127"/>
      <c r="F160" s="127"/>
      <c r="G160" s="127"/>
      <c r="H160" s="127"/>
      <c r="I160" s="103" t="s">
        <v>170</v>
      </c>
      <c r="J160" s="101"/>
      <c r="K160" s="51"/>
      <c r="L160" s="51"/>
      <c r="M160" s="104"/>
      <c r="N160" s="105"/>
    </row>
    <row r="161" s="22" customFormat="true" ht="12" hidden="false" customHeight="false" outlineLevel="0" collapsed="false">
      <c r="A161" s="101" t="s">
        <v>368</v>
      </c>
      <c r="B161" s="102" t="s">
        <v>369</v>
      </c>
      <c r="C161" s="102"/>
      <c r="D161" s="102"/>
      <c r="E161" s="102"/>
      <c r="F161" s="102"/>
      <c r="G161" s="102"/>
      <c r="H161" s="102"/>
      <c r="I161" s="103" t="s">
        <v>170</v>
      </c>
      <c r="J161" s="101"/>
      <c r="K161" s="51"/>
      <c r="L161" s="51"/>
      <c r="M161" s="104"/>
      <c r="N161" s="105"/>
    </row>
    <row r="162" s="22" customFormat="true" ht="12" hidden="false" customHeight="false" outlineLevel="0" collapsed="false">
      <c r="A162" s="101" t="s">
        <v>370</v>
      </c>
      <c r="B162" s="102" t="s">
        <v>371</v>
      </c>
      <c r="C162" s="102"/>
      <c r="D162" s="102"/>
      <c r="E162" s="102"/>
      <c r="F162" s="102"/>
      <c r="G162" s="102"/>
      <c r="H162" s="102"/>
      <c r="I162" s="103" t="s">
        <v>170</v>
      </c>
      <c r="J162" s="101"/>
      <c r="K162" s="51"/>
      <c r="L162" s="51"/>
      <c r="M162" s="104"/>
      <c r="N162" s="105"/>
    </row>
    <row r="163" s="22" customFormat="true" ht="12" hidden="false" customHeight="false" outlineLevel="0" collapsed="false">
      <c r="A163" s="101" t="s">
        <v>372</v>
      </c>
      <c r="B163" s="126" t="s">
        <v>373</v>
      </c>
      <c r="C163" s="126"/>
      <c r="D163" s="126"/>
      <c r="E163" s="126"/>
      <c r="F163" s="126"/>
      <c r="G163" s="126"/>
      <c r="H163" s="126"/>
      <c r="I163" s="103" t="s">
        <v>170</v>
      </c>
      <c r="J163" s="101"/>
      <c r="K163" s="51"/>
      <c r="L163" s="51"/>
      <c r="M163" s="104"/>
      <c r="N163" s="105"/>
    </row>
    <row r="164" s="22" customFormat="true" ht="12" hidden="false" customHeight="false" outlineLevel="0" collapsed="false">
      <c r="A164" s="101" t="s">
        <v>374</v>
      </c>
      <c r="B164" s="126" t="s">
        <v>375</v>
      </c>
      <c r="C164" s="126"/>
      <c r="D164" s="126"/>
      <c r="E164" s="126"/>
      <c r="F164" s="126"/>
      <c r="G164" s="126"/>
      <c r="H164" s="126"/>
      <c r="I164" s="103" t="s">
        <v>170</v>
      </c>
      <c r="J164" s="101"/>
      <c r="K164" s="51"/>
      <c r="L164" s="51"/>
      <c r="M164" s="104"/>
      <c r="N164" s="105"/>
    </row>
    <row r="165" s="22" customFormat="true" ht="12" hidden="false" customHeight="false" outlineLevel="0" collapsed="false">
      <c r="A165" s="101" t="s">
        <v>376</v>
      </c>
      <c r="B165" s="126" t="s">
        <v>377</v>
      </c>
      <c r="C165" s="126"/>
      <c r="D165" s="126"/>
      <c r="E165" s="126"/>
      <c r="F165" s="126"/>
      <c r="G165" s="126"/>
      <c r="H165" s="126"/>
      <c r="I165" s="103" t="s">
        <v>170</v>
      </c>
      <c r="J165" s="101"/>
      <c r="K165" s="51"/>
      <c r="L165" s="51"/>
      <c r="M165" s="104"/>
      <c r="N165" s="105"/>
    </row>
    <row r="166" s="22" customFormat="true" ht="12.75" hidden="false" customHeight="false" outlineLevel="0" collapsed="false">
      <c r="A166" s="113" t="s">
        <v>378</v>
      </c>
      <c r="B166" s="128" t="s">
        <v>379</v>
      </c>
      <c r="C166" s="128"/>
      <c r="D166" s="128"/>
      <c r="E166" s="128"/>
      <c r="F166" s="128"/>
      <c r="G166" s="128"/>
      <c r="H166" s="128"/>
      <c r="I166" s="115" t="s">
        <v>170</v>
      </c>
      <c r="J166" s="113"/>
      <c r="K166" s="116"/>
      <c r="L166" s="116"/>
      <c r="M166" s="117"/>
      <c r="N166" s="118"/>
    </row>
    <row r="167" s="22" customFormat="true" ht="12" hidden="false" customHeight="false" outlineLevel="0" collapsed="false">
      <c r="A167" s="119" t="s">
        <v>380</v>
      </c>
      <c r="B167" s="125" t="s">
        <v>261</v>
      </c>
      <c r="C167" s="125"/>
      <c r="D167" s="125"/>
      <c r="E167" s="125"/>
      <c r="F167" s="125"/>
      <c r="G167" s="125"/>
      <c r="H167" s="125"/>
      <c r="I167" s="121" t="s">
        <v>381</v>
      </c>
      <c r="J167" s="119"/>
      <c r="K167" s="122"/>
      <c r="L167" s="122"/>
      <c r="M167" s="123"/>
      <c r="N167" s="124"/>
    </row>
    <row r="168" s="22" customFormat="true" ht="12" hidden="false" customHeight="false" outlineLevel="0" collapsed="false">
      <c r="A168" s="101" t="s">
        <v>382</v>
      </c>
      <c r="B168" s="102" t="s">
        <v>383</v>
      </c>
      <c r="C168" s="102"/>
      <c r="D168" s="102"/>
      <c r="E168" s="102"/>
      <c r="F168" s="102"/>
      <c r="G168" s="102"/>
      <c r="H168" s="102"/>
      <c r="I168" s="103" t="s">
        <v>170</v>
      </c>
      <c r="J168" s="101"/>
      <c r="K168" s="51"/>
      <c r="L168" s="51"/>
      <c r="M168" s="104"/>
      <c r="N168" s="105"/>
    </row>
    <row r="169" s="22" customFormat="true" ht="12" hidden="false" customHeight="false" outlineLevel="0" collapsed="false">
      <c r="A169" s="101" t="s">
        <v>384</v>
      </c>
      <c r="B169" s="107" t="s">
        <v>385</v>
      </c>
      <c r="C169" s="107"/>
      <c r="D169" s="107"/>
      <c r="E169" s="107"/>
      <c r="F169" s="107"/>
      <c r="G169" s="107"/>
      <c r="H169" s="107"/>
      <c r="I169" s="103" t="s">
        <v>170</v>
      </c>
      <c r="J169" s="101"/>
      <c r="K169" s="51"/>
      <c r="L169" s="51"/>
      <c r="M169" s="104"/>
      <c r="N169" s="105"/>
    </row>
    <row r="170" s="22" customFormat="true" ht="12" hidden="false" customHeight="false" outlineLevel="0" collapsed="false">
      <c r="A170" s="101" t="s">
        <v>386</v>
      </c>
      <c r="B170" s="111" t="s">
        <v>387</v>
      </c>
      <c r="C170" s="111"/>
      <c r="D170" s="111"/>
      <c r="E170" s="111"/>
      <c r="F170" s="111"/>
      <c r="G170" s="111"/>
      <c r="H170" s="111"/>
      <c r="I170" s="103" t="s">
        <v>170</v>
      </c>
      <c r="J170" s="101"/>
      <c r="K170" s="51"/>
      <c r="L170" s="51"/>
      <c r="M170" s="104"/>
      <c r="N170" s="105"/>
    </row>
    <row r="171" s="22" customFormat="true" ht="24" hidden="false" customHeight="true" outlineLevel="0" collapsed="false">
      <c r="A171" s="101" t="s">
        <v>388</v>
      </c>
      <c r="B171" s="129" t="s">
        <v>174</v>
      </c>
      <c r="C171" s="129"/>
      <c r="D171" s="129"/>
      <c r="E171" s="129"/>
      <c r="F171" s="129"/>
      <c r="G171" s="129"/>
      <c r="H171" s="129"/>
      <c r="I171" s="103" t="s">
        <v>170</v>
      </c>
      <c r="J171" s="101"/>
      <c r="K171" s="51"/>
      <c r="L171" s="51"/>
      <c r="M171" s="104"/>
      <c r="N171" s="105"/>
    </row>
    <row r="172" s="22" customFormat="true" ht="12" hidden="false" customHeight="false" outlineLevel="0" collapsed="false">
      <c r="A172" s="101" t="s">
        <v>389</v>
      </c>
      <c r="B172" s="112" t="s">
        <v>387</v>
      </c>
      <c r="C172" s="112"/>
      <c r="D172" s="112"/>
      <c r="E172" s="112"/>
      <c r="F172" s="112"/>
      <c r="G172" s="112"/>
      <c r="H172" s="112"/>
      <c r="I172" s="103" t="s">
        <v>170</v>
      </c>
      <c r="J172" s="101"/>
      <c r="K172" s="51"/>
      <c r="L172" s="51"/>
      <c r="M172" s="104"/>
      <c r="N172" s="105"/>
    </row>
    <row r="173" s="22" customFormat="true" ht="24" hidden="false" customHeight="true" outlineLevel="0" collapsed="false">
      <c r="A173" s="101" t="s">
        <v>390</v>
      </c>
      <c r="B173" s="129" t="s">
        <v>176</v>
      </c>
      <c r="C173" s="129"/>
      <c r="D173" s="129"/>
      <c r="E173" s="129"/>
      <c r="F173" s="129"/>
      <c r="G173" s="129"/>
      <c r="H173" s="129"/>
      <c r="I173" s="103" t="s">
        <v>170</v>
      </c>
      <c r="J173" s="101"/>
      <c r="K173" s="51"/>
      <c r="L173" s="51"/>
      <c r="M173" s="104"/>
      <c r="N173" s="105"/>
    </row>
    <row r="174" s="22" customFormat="true" ht="12" hidden="false" customHeight="false" outlineLevel="0" collapsed="false">
      <c r="A174" s="101" t="s">
        <v>391</v>
      </c>
      <c r="B174" s="112" t="s">
        <v>387</v>
      </c>
      <c r="C174" s="112"/>
      <c r="D174" s="112"/>
      <c r="E174" s="112"/>
      <c r="F174" s="112"/>
      <c r="G174" s="112"/>
      <c r="H174" s="112"/>
      <c r="I174" s="103" t="s">
        <v>170</v>
      </c>
      <c r="J174" s="101"/>
      <c r="K174" s="51"/>
      <c r="L174" s="51"/>
      <c r="M174" s="104"/>
      <c r="N174" s="105"/>
    </row>
    <row r="175" s="22" customFormat="true" ht="24" hidden="false" customHeight="true" outlineLevel="0" collapsed="false">
      <c r="A175" s="101" t="s">
        <v>392</v>
      </c>
      <c r="B175" s="129" t="s">
        <v>178</v>
      </c>
      <c r="C175" s="129"/>
      <c r="D175" s="129"/>
      <c r="E175" s="129"/>
      <c r="F175" s="129"/>
      <c r="G175" s="129"/>
      <c r="H175" s="129"/>
      <c r="I175" s="103" t="s">
        <v>170</v>
      </c>
      <c r="J175" s="101"/>
      <c r="K175" s="51"/>
      <c r="L175" s="51"/>
      <c r="M175" s="104"/>
      <c r="N175" s="105"/>
    </row>
    <row r="176" s="22" customFormat="true" ht="12" hidden="false" customHeight="false" outlineLevel="0" collapsed="false">
      <c r="A176" s="101" t="s">
        <v>393</v>
      </c>
      <c r="B176" s="112" t="s">
        <v>387</v>
      </c>
      <c r="C176" s="112"/>
      <c r="D176" s="112"/>
      <c r="E176" s="112"/>
      <c r="F176" s="112"/>
      <c r="G176" s="112"/>
      <c r="H176" s="112"/>
      <c r="I176" s="103" t="s">
        <v>170</v>
      </c>
      <c r="J176" s="101"/>
      <c r="K176" s="51"/>
      <c r="L176" s="51"/>
      <c r="M176" s="104"/>
      <c r="N176" s="105"/>
    </row>
    <row r="177" s="22" customFormat="true" ht="12" hidden="false" customHeight="false" outlineLevel="0" collapsed="false">
      <c r="A177" s="101" t="s">
        <v>394</v>
      </c>
      <c r="B177" s="107" t="s">
        <v>395</v>
      </c>
      <c r="C177" s="107"/>
      <c r="D177" s="107"/>
      <c r="E177" s="107"/>
      <c r="F177" s="107"/>
      <c r="G177" s="107"/>
      <c r="H177" s="107"/>
      <c r="I177" s="103" t="s">
        <v>170</v>
      </c>
      <c r="J177" s="101"/>
      <c r="K177" s="51"/>
      <c r="L177" s="51"/>
      <c r="M177" s="104"/>
      <c r="N177" s="105"/>
    </row>
    <row r="178" s="22" customFormat="true" ht="12" hidden="false" customHeight="false" outlineLevel="0" collapsed="false">
      <c r="A178" s="101" t="s">
        <v>396</v>
      </c>
      <c r="B178" s="111" t="s">
        <v>387</v>
      </c>
      <c r="C178" s="111"/>
      <c r="D178" s="111"/>
      <c r="E178" s="111"/>
      <c r="F178" s="111"/>
      <c r="G178" s="111"/>
      <c r="H178" s="111"/>
      <c r="I178" s="103" t="s">
        <v>170</v>
      </c>
      <c r="J178" s="101"/>
      <c r="K178" s="51"/>
      <c r="L178" s="51"/>
      <c r="M178" s="104"/>
      <c r="N178" s="105"/>
    </row>
    <row r="179" s="22" customFormat="true" ht="12" hidden="false" customHeight="false" outlineLevel="0" collapsed="false">
      <c r="A179" s="101" t="s">
        <v>397</v>
      </c>
      <c r="B179" s="107" t="s">
        <v>398</v>
      </c>
      <c r="C179" s="107"/>
      <c r="D179" s="107"/>
      <c r="E179" s="107"/>
      <c r="F179" s="107"/>
      <c r="G179" s="107"/>
      <c r="H179" s="107"/>
      <c r="I179" s="103" t="s">
        <v>170</v>
      </c>
      <c r="J179" s="101"/>
      <c r="K179" s="51"/>
      <c r="L179" s="51"/>
      <c r="M179" s="104"/>
      <c r="N179" s="105"/>
    </row>
    <row r="180" s="22" customFormat="true" ht="12" hidden="false" customHeight="false" outlineLevel="0" collapsed="false">
      <c r="A180" s="101" t="s">
        <v>399</v>
      </c>
      <c r="B180" s="111" t="s">
        <v>387</v>
      </c>
      <c r="C180" s="111"/>
      <c r="D180" s="111"/>
      <c r="E180" s="111"/>
      <c r="F180" s="111"/>
      <c r="G180" s="111"/>
      <c r="H180" s="111"/>
      <c r="I180" s="103" t="s">
        <v>170</v>
      </c>
      <c r="J180" s="101"/>
      <c r="K180" s="51"/>
      <c r="L180" s="51"/>
      <c r="M180" s="104"/>
      <c r="N180" s="105"/>
    </row>
    <row r="181" s="22" customFormat="true" ht="12" hidden="false" customHeight="false" outlineLevel="0" collapsed="false">
      <c r="A181" s="101" t="s">
        <v>400</v>
      </c>
      <c r="B181" s="107" t="s">
        <v>401</v>
      </c>
      <c r="C181" s="107"/>
      <c r="D181" s="107"/>
      <c r="E181" s="107"/>
      <c r="F181" s="107"/>
      <c r="G181" s="107"/>
      <c r="H181" s="107"/>
      <c r="I181" s="103" t="s">
        <v>170</v>
      </c>
      <c r="J181" s="101"/>
      <c r="K181" s="51"/>
      <c r="L181" s="51"/>
      <c r="M181" s="104"/>
      <c r="N181" s="105"/>
    </row>
    <row r="182" s="22" customFormat="true" ht="12" hidden="false" customHeight="false" outlineLevel="0" collapsed="false">
      <c r="A182" s="101" t="s">
        <v>402</v>
      </c>
      <c r="B182" s="111" t="s">
        <v>387</v>
      </c>
      <c r="C182" s="111"/>
      <c r="D182" s="111"/>
      <c r="E182" s="111"/>
      <c r="F182" s="111"/>
      <c r="G182" s="111"/>
      <c r="H182" s="111"/>
      <c r="I182" s="103" t="s">
        <v>170</v>
      </c>
      <c r="J182" s="101"/>
      <c r="K182" s="51"/>
      <c r="L182" s="51"/>
      <c r="M182" s="104"/>
      <c r="N182" s="105"/>
    </row>
    <row r="183" s="22" customFormat="true" ht="12" hidden="false" customHeight="false" outlineLevel="0" collapsed="false">
      <c r="A183" s="101" t="s">
        <v>403</v>
      </c>
      <c r="B183" s="107" t="s">
        <v>404</v>
      </c>
      <c r="C183" s="107"/>
      <c r="D183" s="107"/>
      <c r="E183" s="107"/>
      <c r="F183" s="107"/>
      <c r="G183" s="107"/>
      <c r="H183" s="107"/>
      <c r="I183" s="103" t="s">
        <v>170</v>
      </c>
      <c r="J183" s="101"/>
      <c r="K183" s="51"/>
      <c r="L183" s="51"/>
      <c r="M183" s="104"/>
      <c r="N183" s="105"/>
    </row>
    <row r="184" s="22" customFormat="true" ht="12" hidden="false" customHeight="false" outlineLevel="0" collapsed="false">
      <c r="A184" s="101" t="s">
        <v>405</v>
      </c>
      <c r="B184" s="111" t="s">
        <v>387</v>
      </c>
      <c r="C184" s="111"/>
      <c r="D184" s="111"/>
      <c r="E184" s="111"/>
      <c r="F184" s="111"/>
      <c r="G184" s="111"/>
      <c r="H184" s="111"/>
      <c r="I184" s="103" t="s">
        <v>170</v>
      </c>
      <c r="J184" s="101"/>
      <c r="K184" s="51"/>
      <c r="L184" s="51"/>
      <c r="M184" s="104"/>
      <c r="N184" s="105"/>
    </row>
    <row r="185" s="22" customFormat="true" ht="12" hidden="false" customHeight="false" outlineLevel="0" collapsed="false">
      <c r="A185" s="101" t="s">
        <v>406</v>
      </c>
      <c r="B185" s="107" t="s">
        <v>407</v>
      </c>
      <c r="C185" s="107"/>
      <c r="D185" s="107"/>
      <c r="E185" s="107"/>
      <c r="F185" s="107"/>
      <c r="G185" s="107"/>
      <c r="H185" s="107"/>
      <c r="I185" s="103" t="s">
        <v>170</v>
      </c>
      <c r="J185" s="101"/>
      <c r="K185" s="51"/>
      <c r="L185" s="51"/>
      <c r="M185" s="104"/>
      <c r="N185" s="105"/>
    </row>
    <row r="186" s="22" customFormat="true" ht="12" hidden="false" customHeight="false" outlineLevel="0" collapsed="false">
      <c r="A186" s="101" t="s">
        <v>408</v>
      </c>
      <c r="B186" s="111" t="s">
        <v>387</v>
      </c>
      <c r="C186" s="111"/>
      <c r="D186" s="111"/>
      <c r="E186" s="111"/>
      <c r="F186" s="111"/>
      <c r="G186" s="111"/>
      <c r="H186" s="111"/>
      <c r="I186" s="103" t="s">
        <v>170</v>
      </c>
      <c r="J186" s="101"/>
      <c r="K186" s="51"/>
      <c r="L186" s="51"/>
      <c r="M186" s="104"/>
      <c r="N186" s="105"/>
    </row>
    <row r="187" s="22" customFormat="true" ht="12" hidden="false" customHeight="false" outlineLevel="0" collapsed="false">
      <c r="A187" s="101" t="s">
        <v>406</v>
      </c>
      <c r="B187" s="107" t="s">
        <v>409</v>
      </c>
      <c r="C187" s="107"/>
      <c r="D187" s="107"/>
      <c r="E187" s="107"/>
      <c r="F187" s="107"/>
      <c r="G187" s="107"/>
      <c r="H187" s="107"/>
      <c r="I187" s="103" t="s">
        <v>170</v>
      </c>
      <c r="J187" s="101"/>
      <c r="K187" s="51"/>
      <c r="L187" s="51"/>
      <c r="M187" s="104"/>
      <c r="N187" s="105"/>
    </row>
    <row r="188" s="22" customFormat="true" ht="12" hidden="false" customHeight="false" outlineLevel="0" collapsed="false">
      <c r="A188" s="101" t="s">
        <v>410</v>
      </c>
      <c r="B188" s="111" t="s">
        <v>387</v>
      </c>
      <c r="C188" s="111"/>
      <c r="D188" s="111"/>
      <c r="E188" s="111"/>
      <c r="F188" s="111"/>
      <c r="G188" s="111"/>
      <c r="H188" s="111"/>
      <c r="I188" s="103" t="s">
        <v>170</v>
      </c>
      <c r="J188" s="101"/>
      <c r="K188" s="51"/>
      <c r="L188" s="51"/>
      <c r="M188" s="104"/>
      <c r="N188" s="105"/>
    </row>
    <row r="189" s="22" customFormat="true" ht="24" hidden="false" customHeight="true" outlineLevel="0" collapsed="false">
      <c r="A189" s="101" t="s">
        <v>411</v>
      </c>
      <c r="B189" s="110" t="s">
        <v>412</v>
      </c>
      <c r="C189" s="110"/>
      <c r="D189" s="110"/>
      <c r="E189" s="110"/>
      <c r="F189" s="110"/>
      <c r="G189" s="110"/>
      <c r="H189" s="110"/>
      <c r="I189" s="103" t="s">
        <v>170</v>
      </c>
      <c r="J189" s="101"/>
      <c r="K189" s="51"/>
      <c r="L189" s="51"/>
      <c r="M189" s="104"/>
      <c r="N189" s="105"/>
    </row>
    <row r="190" s="22" customFormat="true" ht="12" hidden="false" customHeight="false" outlineLevel="0" collapsed="false">
      <c r="A190" s="101" t="s">
        <v>413</v>
      </c>
      <c r="B190" s="111" t="s">
        <v>387</v>
      </c>
      <c r="C190" s="111"/>
      <c r="D190" s="111"/>
      <c r="E190" s="111"/>
      <c r="F190" s="111"/>
      <c r="G190" s="111"/>
      <c r="H190" s="111"/>
      <c r="I190" s="103" t="s">
        <v>170</v>
      </c>
      <c r="J190" s="101"/>
      <c r="K190" s="51"/>
      <c r="L190" s="51"/>
      <c r="M190" s="104"/>
      <c r="N190" s="105"/>
    </row>
    <row r="191" s="22" customFormat="true" ht="12" hidden="false" customHeight="false" outlineLevel="0" collapsed="false">
      <c r="A191" s="101" t="s">
        <v>414</v>
      </c>
      <c r="B191" s="111" t="s">
        <v>194</v>
      </c>
      <c r="C191" s="111"/>
      <c r="D191" s="111"/>
      <c r="E191" s="111"/>
      <c r="F191" s="111"/>
      <c r="G191" s="111"/>
      <c r="H191" s="111"/>
      <c r="I191" s="103" t="s">
        <v>170</v>
      </c>
      <c r="J191" s="101"/>
      <c r="K191" s="51"/>
      <c r="L191" s="51"/>
      <c r="M191" s="104"/>
      <c r="N191" s="105"/>
    </row>
    <row r="192" s="22" customFormat="true" ht="12" hidden="false" customHeight="false" outlineLevel="0" collapsed="false">
      <c r="A192" s="101" t="s">
        <v>415</v>
      </c>
      <c r="B192" s="112" t="s">
        <v>387</v>
      </c>
      <c r="C192" s="112"/>
      <c r="D192" s="112"/>
      <c r="E192" s="112"/>
      <c r="F192" s="112"/>
      <c r="G192" s="112"/>
      <c r="H192" s="112"/>
      <c r="I192" s="103" t="s">
        <v>170</v>
      </c>
      <c r="J192" s="101"/>
      <c r="K192" s="51"/>
      <c r="L192" s="51"/>
      <c r="M192" s="104"/>
      <c r="N192" s="105"/>
    </row>
    <row r="193" s="22" customFormat="true" ht="12" hidden="false" customHeight="false" outlineLevel="0" collapsed="false">
      <c r="A193" s="101" t="s">
        <v>416</v>
      </c>
      <c r="B193" s="111" t="s">
        <v>196</v>
      </c>
      <c r="C193" s="111"/>
      <c r="D193" s="111"/>
      <c r="E193" s="111"/>
      <c r="F193" s="111"/>
      <c r="G193" s="111"/>
      <c r="H193" s="111"/>
      <c r="I193" s="103" t="s">
        <v>170</v>
      </c>
      <c r="J193" s="101"/>
      <c r="K193" s="51"/>
      <c r="L193" s="51"/>
      <c r="M193" s="104"/>
      <c r="N193" s="105"/>
    </row>
    <row r="194" s="22" customFormat="true" ht="12" hidden="false" customHeight="false" outlineLevel="0" collapsed="false">
      <c r="A194" s="101" t="s">
        <v>417</v>
      </c>
      <c r="B194" s="112" t="s">
        <v>387</v>
      </c>
      <c r="C194" s="112"/>
      <c r="D194" s="112"/>
      <c r="E194" s="112"/>
      <c r="F194" s="112"/>
      <c r="G194" s="112"/>
      <c r="H194" s="112"/>
      <c r="I194" s="103" t="s">
        <v>170</v>
      </c>
      <c r="J194" s="101"/>
      <c r="K194" s="51"/>
      <c r="L194" s="51"/>
      <c r="M194" s="104"/>
      <c r="N194" s="105"/>
    </row>
    <row r="195" s="22" customFormat="true" ht="12" hidden="false" customHeight="false" outlineLevel="0" collapsed="false">
      <c r="A195" s="101" t="s">
        <v>418</v>
      </c>
      <c r="B195" s="107" t="s">
        <v>419</v>
      </c>
      <c r="C195" s="107"/>
      <c r="D195" s="107"/>
      <c r="E195" s="107"/>
      <c r="F195" s="107"/>
      <c r="G195" s="107"/>
      <c r="H195" s="107"/>
      <c r="I195" s="103" t="s">
        <v>170</v>
      </c>
      <c r="J195" s="101"/>
      <c r="K195" s="51"/>
      <c r="L195" s="51"/>
      <c r="M195" s="104"/>
      <c r="N195" s="105"/>
    </row>
    <row r="196" s="22" customFormat="true" ht="12" hidden="false" customHeight="false" outlineLevel="0" collapsed="false">
      <c r="A196" s="101" t="s">
        <v>420</v>
      </c>
      <c r="B196" s="111" t="s">
        <v>387</v>
      </c>
      <c r="C196" s="111"/>
      <c r="D196" s="111"/>
      <c r="E196" s="111"/>
      <c r="F196" s="111"/>
      <c r="G196" s="111"/>
      <c r="H196" s="111"/>
      <c r="I196" s="103" t="s">
        <v>170</v>
      </c>
      <c r="J196" s="101"/>
      <c r="K196" s="51"/>
      <c r="L196" s="51"/>
      <c r="M196" s="104"/>
      <c r="N196" s="105"/>
    </row>
    <row r="197" s="22" customFormat="true" ht="12" hidden="false" customHeight="false" outlineLevel="0" collapsed="false">
      <c r="A197" s="101" t="s">
        <v>421</v>
      </c>
      <c r="B197" s="102" t="s">
        <v>422</v>
      </c>
      <c r="C197" s="102"/>
      <c r="D197" s="102"/>
      <c r="E197" s="102"/>
      <c r="F197" s="102"/>
      <c r="G197" s="102"/>
      <c r="H197" s="102"/>
      <c r="I197" s="103" t="s">
        <v>170</v>
      </c>
      <c r="J197" s="101"/>
      <c r="K197" s="51"/>
      <c r="L197" s="51"/>
      <c r="M197" s="104"/>
      <c r="N197" s="105"/>
    </row>
    <row r="198" s="22" customFormat="true" ht="12" hidden="false" customHeight="false" outlineLevel="0" collapsed="false">
      <c r="A198" s="101" t="s">
        <v>423</v>
      </c>
      <c r="B198" s="107" t="s">
        <v>424</v>
      </c>
      <c r="C198" s="107"/>
      <c r="D198" s="107"/>
      <c r="E198" s="107"/>
      <c r="F198" s="107"/>
      <c r="G198" s="107"/>
      <c r="H198" s="107"/>
      <c r="I198" s="103" t="s">
        <v>170</v>
      </c>
      <c r="J198" s="101"/>
      <c r="K198" s="51"/>
      <c r="L198" s="51"/>
      <c r="M198" s="104"/>
      <c r="N198" s="105"/>
    </row>
    <row r="199" s="22" customFormat="true" ht="12" hidden="false" customHeight="false" outlineLevel="0" collapsed="false">
      <c r="A199" s="101" t="s">
        <v>425</v>
      </c>
      <c r="B199" s="111" t="s">
        <v>387</v>
      </c>
      <c r="C199" s="111"/>
      <c r="D199" s="111"/>
      <c r="E199" s="111"/>
      <c r="F199" s="111"/>
      <c r="G199" s="111"/>
      <c r="H199" s="111"/>
      <c r="I199" s="103" t="s">
        <v>170</v>
      </c>
      <c r="J199" s="101"/>
      <c r="K199" s="51"/>
      <c r="L199" s="51"/>
      <c r="M199" s="104"/>
      <c r="N199" s="105"/>
    </row>
    <row r="200" s="22" customFormat="true" ht="12" hidden="false" customHeight="false" outlineLevel="0" collapsed="false">
      <c r="A200" s="101" t="s">
        <v>426</v>
      </c>
      <c r="B200" s="107" t="s">
        <v>427</v>
      </c>
      <c r="C200" s="107"/>
      <c r="D200" s="107"/>
      <c r="E200" s="107"/>
      <c r="F200" s="107"/>
      <c r="G200" s="107"/>
      <c r="H200" s="107"/>
      <c r="I200" s="103" t="s">
        <v>170</v>
      </c>
      <c r="J200" s="101"/>
      <c r="K200" s="51"/>
      <c r="L200" s="51"/>
      <c r="M200" s="104"/>
      <c r="N200" s="105"/>
    </row>
    <row r="201" s="22" customFormat="true" ht="12" hidden="false" customHeight="false" outlineLevel="0" collapsed="false">
      <c r="A201" s="101" t="s">
        <v>428</v>
      </c>
      <c r="B201" s="111" t="s">
        <v>429</v>
      </c>
      <c r="C201" s="111"/>
      <c r="D201" s="111"/>
      <c r="E201" s="111"/>
      <c r="F201" s="111"/>
      <c r="G201" s="111"/>
      <c r="H201" s="111"/>
      <c r="I201" s="103" t="s">
        <v>170</v>
      </c>
      <c r="J201" s="101"/>
      <c r="K201" s="51"/>
      <c r="L201" s="51"/>
      <c r="M201" s="104"/>
      <c r="N201" s="105"/>
    </row>
    <row r="202" s="22" customFormat="true" ht="12" hidden="false" customHeight="false" outlineLevel="0" collapsed="false">
      <c r="A202" s="101" t="s">
        <v>430</v>
      </c>
      <c r="B202" s="112" t="s">
        <v>387</v>
      </c>
      <c r="C202" s="112"/>
      <c r="D202" s="112"/>
      <c r="E202" s="112"/>
      <c r="F202" s="112"/>
      <c r="G202" s="112"/>
      <c r="H202" s="112"/>
      <c r="I202" s="103" t="s">
        <v>170</v>
      </c>
      <c r="J202" s="101"/>
      <c r="K202" s="51"/>
      <c r="L202" s="51"/>
      <c r="M202" s="104"/>
      <c r="N202" s="105"/>
    </row>
    <row r="203" s="22" customFormat="true" ht="12" hidden="false" customHeight="false" outlineLevel="0" collapsed="false">
      <c r="A203" s="101" t="s">
        <v>431</v>
      </c>
      <c r="B203" s="111" t="s">
        <v>432</v>
      </c>
      <c r="C203" s="111"/>
      <c r="D203" s="111"/>
      <c r="E203" s="111"/>
      <c r="F203" s="111"/>
      <c r="G203" s="111"/>
      <c r="H203" s="111"/>
      <c r="I203" s="103" t="s">
        <v>170</v>
      </c>
      <c r="J203" s="101"/>
      <c r="K203" s="51"/>
      <c r="L203" s="51"/>
      <c r="M203" s="104"/>
      <c r="N203" s="105"/>
    </row>
    <row r="204" s="22" customFormat="true" ht="12" hidden="false" customHeight="false" outlineLevel="0" collapsed="false">
      <c r="A204" s="101" t="s">
        <v>433</v>
      </c>
      <c r="B204" s="112" t="s">
        <v>387</v>
      </c>
      <c r="C204" s="112"/>
      <c r="D204" s="112"/>
      <c r="E204" s="112"/>
      <c r="F204" s="112"/>
      <c r="G204" s="112"/>
      <c r="H204" s="112"/>
      <c r="I204" s="103" t="s">
        <v>170</v>
      </c>
      <c r="J204" s="101"/>
      <c r="K204" s="51"/>
      <c r="L204" s="51"/>
      <c r="M204" s="104"/>
      <c r="N204" s="105"/>
    </row>
    <row r="205" s="22" customFormat="true" ht="24" hidden="false" customHeight="true" outlineLevel="0" collapsed="false">
      <c r="A205" s="101" t="s">
        <v>434</v>
      </c>
      <c r="B205" s="110" t="s">
        <v>435</v>
      </c>
      <c r="C205" s="110"/>
      <c r="D205" s="110"/>
      <c r="E205" s="110"/>
      <c r="F205" s="110"/>
      <c r="G205" s="110"/>
      <c r="H205" s="110"/>
      <c r="I205" s="103" t="s">
        <v>170</v>
      </c>
      <c r="J205" s="101"/>
      <c r="K205" s="51"/>
      <c r="L205" s="51"/>
      <c r="M205" s="104"/>
      <c r="N205" s="105"/>
    </row>
    <row r="206" s="22" customFormat="true" ht="12" hidden="false" customHeight="false" outlineLevel="0" collapsed="false">
      <c r="A206" s="101" t="s">
        <v>436</v>
      </c>
      <c r="B206" s="111" t="s">
        <v>387</v>
      </c>
      <c r="C206" s="111"/>
      <c r="D206" s="111"/>
      <c r="E206" s="111"/>
      <c r="F206" s="111"/>
      <c r="G206" s="111"/>
      <c r="H206" s="111"/>
      <c r="I206" s="103" t="s">
        <v>170</v>
      </c>
      <c r="J206" s="101"/>
      <c r="K206" s="51"/>
      <c r="L206" s="51"/>
      <c r="M206" s="104"/>
      <c r="N206" s="105"/>
    </row>
    <row r="207" s="22" customFormat="true" ht="12" hidden="false" customHeight="false" outlineLevel="0" collapsed="false">
      <c r="A207" s="101" t="s">
        <v>437</v>
      </c>
      <c r="B207" s="107" t="s">
        <v>438</v>
      </c>
      <c r="C207" s="107"/>
      <c r="D207" s="107"/>
      <c r="E207" s="107"/>
      <c r="F207" s="107"/>
      <c r="G207" s="107"/>
      <c r="H207" s="107"/>
      <c r="I207" s="103" t="s">
        <v>170</v>
      </c>
      <c r="J207" s="101"/>
      <c r="K207" s="51"/>
      <c r="L207" s="51"/>
      <c r="M207" s="104"/>
      <c r="N207" s="105"/>
    </row>
    <row r="208" s="22" customFormat="true" ht="12" hidden="false" customHeight="false" outlineLevel="0" collapsed="false">
      <c r="A208" s="101" t="s">
        <v>439</v>
      </c>
      <c r="B208" s="111" t="s">
        <v>387</v>
      </c>
      <c r="C208" s="111"/>
      <c r="D208" s="111"/>
      <c r="E208" s="111"/>
      <c r="F208" s="111"/>
      <c r="G208" s="111"/>
      <c r="H208" s="111"/>
      <c r="I208" s="103" t="s">
        <v>170</v>
      </c>
      <c r="J208" s="101"/>
      <c r="K208" s="51"/>
      <c r="L208" s="51"/>
      <c r="M208" s="104"/>
      <c r="N208" s="105"/>
    </row>
    <row r="209" s="22" customFormat="true" ht="12" hidden="false" customHeight="false" outlineLevel="0" collapsed="false">
      <c r="A209" s="101" t="s">
        <v>440</v>
      </c>
      <c r="B209" s="107" t="s">
        <v>441</v>
      </c>
      <c r="C209" s="107"/>
      <c r="D209" s="107"/>
      <c r="E209" s="107"/>
      <c r="F209" s="107"/>
      <c r="G209" s="107"/>
      <c r="H209" s="107"/>
      <c r="I209" s="103" t="s">
        <v>170</v>
      </c>
      <c r="J209" s="101"/>
      <c r="K209" s="51"/>
      <c r="L209" s="51"/>
      <c r="M209" s="104"/>
      <c r="N209" s="105"/>
    </row>
    <row r="210" s="22" customFormat="true" ht="12" hidden="false" customHeight="false" outlineLevel="0" collapsed="false">
      <c r="A210" s="101" t="s">
        <v>442</v>
      </c>
      <c r="B210" s="111" t="s">
        <v>387</v>
      </c>
      <c r="C210" s="111"/>
      <c r="D210" s="111"/>
      <c r="E210" s="111"/>
      <c r="F210" s="111"/>
      <c r="G210" s="111"/>
      <c r="H210" s="111"/>
      <c r="I210" s="103" t="s">
        <v>170</v>
      </c>
      <c r="J210" s="101"/>
      <c r="K210" s="51"/>
      <c r="L210" s="51"/>
      <c r="M210" s="104"/>
      <c r="N210" s="105"/>
    </row>
    <row r="211" s="22" customFormat="true" ht="12" hidden="false" customHeight="false" outlineLevel="0" collapsed="false">
      <c r="A211" s="101" t="s">
        <v>443</v>
      </c>
      <c r="B211" s="107" t="s">
        <v>444</v>
      </c>
      <c r="C211" s="107"/>
      <c r="D211" s="107"/>
      <c r="E211" s="107"/>
      <c r="F211" s="107"/>
      <c r="G211" s="107"/>
      <c r="H211" s="107"/>
      <c r="I211" s="103" t="s">
        <v>170</v>
      </c>
      <c r="J211" s="101"/>
      <c r="K211" s="51"/>
      <c r="L211" s="51"/>
      <c r="M211" s="104"/>
      <c r="N211" s="105"/>
    </row>
    <row r="212" s="22" customFormat="true" ht="12" hidden="false" customHeight="false" outlineLevel="0" collapsed="false">
      <c r="A212" s="101" t="s">
        <v>445</v>
      </c>
      <c r="B212" s="111" t="s">
        <v>387</v>
      </c>
      <c r="C212" s="111"/>
      <c r="D212" s="111"/>
      <c r="E212" s="111"/>
      <c r="F212" s="111"/>
      <c r="G212" s="111"/>
      <c r="H212" s="111"/>
      <c r="I212" s="103" t="s">
        <v>170</v>
      </c>
      <c r="J212" s="101"/>
      <c r="K212" s="51"/>
      <c r="L212" s="51"/>
      <c r="M212" s="104"/>
      <c r="N212" s="105"/>
    </row>
    <row r="213" s="22" customFormat="true" ht="12" hidden="false" customHeight="false" outlineLevel="0" collapsed="false">
      <c r="A213" s="101" t="s">
        <v>446</v>
      </c>
      <c r="B213" s="107" t="s">
        <v>447</v>
      </c>
      <c r="C213" s="107"/>
      <c r="D213" s="107"/>
      <c r="E213" s="107"/>
      <c r="F213" s="107"/>
      <c r="G213" s="107"/>
      <c r="H213" s="107"/>
      <c r="I213" s="103" t="s">
        <v>170</v>
      </c>
      <c r="J213" s="101"/>
      <c r="K213" s="51"/>
      <c r="L213" s="51"/>
      <c r="M213" s="104"/>
      <c r="N213" s="105"/>
    </row>
    <row r="214" s="22" customFormat="true" ht="12" hidden="false" customHeight="false" outlineLevel="0" collapsed="false">
      <c r="A214" s="101" t="s">
        <v>448</v>
      </c>
      <c r="B214" s="111" t="s">
        <v>387</v>
      </c>
      <c r="C214" s="111"/>
      <c r="D214" s="111"/>
      <c r="E214" s="111"/>
      <c r="F214" s="111"/>
      <c r="G214" s="111"/>
      <c r="H214" s="111"/>
      <c r="I214" s="103" t="s">
        <v>170</v>
      </c>
      <c r="J214" s="101"/>
      <c r="K214" s="51"/>
      <c r="L214" s="51"/>
      <c r="M214" s="104"/>
      <c r="N214" s="105"/>
    </row>
    <row r="215" s="22" customFormat="true" ht="24" hidden="false" customHeight="true" outlineLevel="0" collapsed="false">
      <c r="A215" s="101" t="s">
        <v>449</v>
      </c>
      <c r="B215" s="110" t="s">
        <v>450</v>
      </c>
      <c r="C215" s="110"/>
      <c r="D215" s="110"/>
      <c r="E215" s="110"/>
      <c r="F215" s="110"/>
      <c r="G215" s="110"/>
      <c r="H215" s="110"/>
      <c r="I215" s="103" t="s">
        <v>170</v>
      </c>
      <c r="J215" s="101"/>
      <c r="K215" s="51"/>
      <c r="L215" s="51"/>
      <c r="M215" s="104"/>
      <c r="N215" s="105"/>
    </row>
    <row r="216" s="22" customFormat="true" ht="12" hidden="false" customHeight="false" outlineLevel="0" collapsed="false">
      <c r="A216" s="101" t="s">
        <v>451</v>
      </c>
      <c r="B216" s="111" t="s">
        <v>387</v>
      </c>
      <c r="C216" s="111"/>
      <c r="D216" s="111"/>
      <c r="E216" s="111"/>
      <c r="F216" s="111"/>
      <c r="G216" s="111"/>
      <c r="H216" s="111"/>
      <c r="I216" s="103" t="s">
        <v>170</v>
      </c>
      <c r="J216" s="101"/>
      <c r="K216" s="51"/>
      <c r="L216" s="51"/>
      <c r="M216" s="104"/>
      <c r="N216" s="105"/>
    </row>
    <row r="217" s="22" customFormat="true" ht="12" hidden="false" customHeight="false" outlineLevel="0" collapsed="false">
      <c r="A217" s="101" t="s">
        <v>452</v>
      </c>
      <c r="B217" s="107" t="s">
        <v>453</v>
      </c>
      <c r="C217" s="107"/>
      <c r="D217" s="107"/>
      <c r="E217" s="107"/>
      <c r="F217" s="107"/>
      <c r="G217" s="107"/>
      <c r="H217" s="107"/>
      <c r="I217" s="103" t="s">
        <v>170</v>
      </c>
      <c r="J217" s="101"/>
      <c r="K217" s="51"/>
      <c r="L217" s="51"/>
      <c r="M217" s="104"/>
      <c r="N217" s="105"/>
    </row>
    <row r="218" s="22" customFormat="true" ht="12" hidden="false" customHeight="false" outlineLevel="0" collapsed="false">
      <c r="A218" s="101" t="s">
        <v>454</v>
      </c>
      <c r="B218" s="111" t="s">
        <v>387</v>
      </c>
      <c r="C218" s="111"/>
      <c r="D218" s="111"/>
      <c r="E218" s="111"/>
      <c r="F218" s="111"/>
      <c r="G218" s="111"/>
      <c r="H218" s="111"/>
      <c r="I218" s="103" t="s">
        <v>170</v>
      </c>
      <c r="J218" s="101"/>
      <c r="K218" s="51"/>
      <c r="L218" s="51"/>
      <c r="M218" s="104"/>
      <c r="N218" s="105"/>
    </row>
    <row r="219" s="22" customFormat="true" ht="24" hidden="false" customHeight="true" outlineLevel="0" collapsed="false">
      <c r="A219" s="101" t="s">
        <v>455</v>
      </c>
      <c r="B219" s="106" t="s">
        <v>456</v>
      </c>
      <c r="C219" s="106"/>
      <c r="D219" s="106"/>
      <c r="E219" s="106"/>
      <c r="F219" s="106"/>
      <c r="G219" s="106"/>
      <c r="H219" s="106"/>
      <c r="I219" s="103" t="s">
        <v>33</v>
      </c>
      <c r="J219" s="101"/>
      <c r="K219" s="51"/>
      <c r="L219" s="51"/>
      <c r="M219" s="104"/>
      <c r="N219" s="105"/>
    </row>
    <row r="220" s="22" customFormat="true" ht="12" hidden="false" customHeight="false" outlineLevel="0" collapsed="false">
      <c r="A220" s="101" t="s">
        <v>457</v>
      </c>
      <c r="B220" s="107" t="s">
        <v>458</v>
      </c>
      <c r="C220" s="107"/>
      <c r="D220" s="107"/>
      <c r="E220" s="107"/>
      <c r="F220" s="107"/>
      <c r="G220" s="107"/>
      <c r="H220" s="107"/>
      <c r="I220" s="103" t="s">
        <v>33</v>
      </c>
      <c r="J220" s="101"/>
      <c r="K220" s="51"/>
      <c r="L220" s="51"/>
      <c r="M220" s="104"/>
      <c r="N220" s="105"/>
    </row>
    <row r="221" s="22" customFormat="true" ht="24" hidden="false" customHeight="true" outlineLevel="0" collapsed="false">
      <c r="A221" s="101" t="s">
        <v>459</v>
      </c>
      <c r="B221" s="110" t="s">
        <v>460</v>
      </c>
      <c r="C221" s="110"/>
      <c r="D221" s="110"/>
      <c r="E221" s="110"/>
      <c r="F221" s="110"/>
      <c r="G221" s="110"/>
      <c r="H221" s="110"/>
      <c r="I221" s="103" t="s">
        <v>33</v>
      </c>
      <c r="J221" s="101"/>
      <c r="K221" s="51"/>
      <c r="L221" s="51"/>
      <c r="M221" s="104"/>
      <c r="N221" s="105"/>
    </row>
    <row r="222" s="22" customFormat="true" ht="24" hidden="false" customHeight="true" outlineLevel="0" collapsed="false">
      <c r="A222" s="101" t="s">
        <v>461</v>
      </c>
      <c r="B222" s="110" t="s">
        <v>462</v>
      </c>
      <c r="C222" s="110"/>
      <c r="D222" s="110"/>
      <c r="E222" s="110"/>
      <c r="F222" s="110"/>
      <c r="G222" s="110"/>
      <c r="H222" s="110"/>
      <c r="I222" s="103" t="s">
        <v>33</v>
      </c>
      <c r="J222" s="101"/>
      <c r="K222" s="51"/>
      <c r="L222" s="51"/>
      <c r="M222" s="104"/>
      <c r="N222" s="105"/>
    </row>
    <row r="223" s="22" customFormat="true" ht="24" hidden="false" customHeight="true" outlineLevel="0" collapsed="false">
      <c r="A223" s="101" t="s">
        <v>463</v>
      </c>
      <c r="B223" s="110" t="s">
        <v>464</v>
      </c>
      <c r="C223" s="110"/>
      <c r="D223" s="110"/>
      <c r="E223" s="110"/>
      <c r="F223" s="110"/>
      <c r="G223" s="110"/>
      <c r="H223" s="110"/>
      <c r="I223" s="103" t="s">
        <v>33</v>
      </c>
      <c r="J223" s="101"/>
      <c r="K223" s="51"/>
      <c r="L223" s="51"/>
      <c r="M223" s="104"/>
      <c r="N223" s="105"/>
    </row>
    <row r="224" s="22" customFormat="true" ht="12" hidden="false" customHeight="false" outlineLevel="0" collapsed="false">
      <c r="A224" s="101" t="s">
        <v>465</v>
      </c>
      <c r="B224" s="107" t="s">
        <v>466</v>
      </c>
      <c r="C224" s="107"/>
      <c r="D224" s="107"/>
      <c r="E224" s="107"/>
      <c r="F224" s="107"/>
      <c r="G224" s="107"/>
      <c r="H224" s="107"/>
      <c r="I224" s="103" t="s">
        <v>33</v>
      </c>
      <c r="J224" s="101"/>
      <c r="K224" s="51"/>
      <c r="L224" s="51"/>
      <c r="M224" s="104"/>
      <c r="N224" s="105"/>
    </row>
    <row r="225" s="22" customFormat="true" ht="12" hidden="false" customHeight="false" outlineLevel="0" collapsed="false">
      <c r="A225" s="101" t="s">
        <v>467</v>
      </c>
      <c r="B225" s="107" t="s">
        <v>468</v>
      </c>
      <c r="C225" s="107"/>
      <c r="D225" s="107"/>
      <c r="E225" s="107"/>
      <c r="F225" s="107"/>
      <c r="G225" s="107"/>
      <c r="H225" s="107"/>
      <c r="I225" s="103" t="s">
        <v>33</v>
      </c>
      <c r="J225" s="101"/>
      <c r="K225" s="51"/>
      <c r="L225" s="51"/>
      <c r="M225" s="104"/>
      <c r="N225" s="105"/>
    </row>
    <row r="226" s="22" customFormat="true" ht="12" hidden="false" customHeight="false" outlineLevel="0" collapsed="false">
      <c r="A226" s="101" t="s">
        <v>469</v>
      </c>
      <c r="B226" s="107" t="s">
        <v>470</v>
      </c>
      <c r="C226" s="107"/>
      <c r="D226" s="107"/>
      <c r="E226" s="107"/>
      <c r="F226" s="107"/>
      <c r="G226" s="107"/>
      <c r="H226" s="107"/>
      <c r="I226" s="103" t="s">
        <v>33</v>
      </c>
      <c r="J226" s="101"/>
      <c r="K226" s="51"/>
      <c r="L226" s="51"/>
      <c r="M226" s="104"/>
      <c r="N226" s="105"/>
    </row>
    <row r="227" s="22" customFormat="true" ht="12" hidden="false" customHeight="false" outlineLevel="0" collapsed="false">
      <c r="A227" s="101" t="s">
        <v>471</v>
      </c>
      <c r="B227" s="107" t="s">
        <v>472</v>
      </c>
      <c r="C227" s="107"/>
      <c r="D227" s="107"/>
      <c r="E227" s="107"/>
      <c r="F227" s="107"/>
      <c r="G227" s="107"/>
      <c r="H227" s="107"/>
      <c r="I227" s="103" t="s">
        <v>33</v>
      </c>
      <c r="J227" s="101"/>
      <c r="K227" s="51"/>
      <c r="L227" s="51"/>
      <c r="M227" s="104"/>
      <c r="N227" s="105"/>
    </row>
    <row r="228" s="22" customFormat="true" ht="12" hidden="false" customHeight="false" outlineLevel="0" collapsed="false">
      <c r="A228" s="101" t="s">
        <v>473</v>
      </c>
      <c r="B228" s="107" t="s">
        <v>474</v>
      </c>
      <c r="C228" s="107"/>
      <c r="D228" s="107"/>
      <c r="E228" s="107"/>
      <c r="F228" s="107"/>
      <c r="G228" s="107"/>
      <c r="H228" s="107"/>
      <c r="I228" s="103" t="s">
        <v>33</v>
      </c>
      <c r="J228" s="101"/>
      <c r="K228" s="51"/>
      <c r="L228" s="51"/>
      <c r="M228" s="104"/>
      <c r="N228" s="105"/>
    </row>
    <row r="229" s="22" customFormat="true" ht="24" hidden="false" customHeight="true" outlineLevel="0" collapsed="false">
      <c r="A229" s="101" t="s">
        <v>475</v>
      </c>
      <c r="B229" s="110" t="s">
        <v>476</v>
      </c>
      <c r="C229" s="110"/>
      <c r="D229" s="110"/>
      <c r="E229" s="110"/>
      <c r="F229" s="110"/>
      <c r="G229" s="110"/>
      <c r="H229" s="110"/>
      <c r="I229" s="103" t="s">
        <v>33</v>
      </c>
      <c r="J229" s="101"/>
      <c r="K229" s="51"/>
      <c r="L229" s="51"/>
      <c r="M229" s="104"/>
      <c r="N229" s="105"/>
    </row>
    <row r="230" s="22" customFormat="true" ht="12" hidden="false" customHeight="false" outlineLevel="0" collapsed="false">
      <c r="A230" s="101" t="s">
        <v>477</v>
      </c>
      <c r="B230" s="111" t="s">
        <v>194</v>
      </c>
      <c r="C230" s="111"/>
      <c r="D230" s="111"/>
      <c r="E230" s="111"/>
      <c r="F230" s="111"/>
      <c r="G230" s="111"/>
      <c r="H230" s="111"/>
      <c r="I230" s="103" t="s">
        <v>33</v>
      </c>
      <c r="J230" s="101"/>
      <c r="K230" s="51"/>
      <c r="L230" s="51"/>
      <c r="M230" s="104"/>
      <c r="N230" s="105"/>
    </row>
    <row r="231" s="22" customFormat="true" ht="12.75" hidden="false" customHeight="false" outlineLevel="0" collapsed="false">
      <c r="A231" s="130" t="s">
        <v>478</v>
      </c>
      <c r="B231" s="131" t="s">
        <v>196</v>
      </c>
      <c r="C231" s="131"/>
      <c r="D231" s="131"/>
      <c r="E231" s="131"/>
      <c r="F231" s="131"/>
      <c r="G231" s="131"/>
      <c r="H231" s="131"/>
      <c r="I231" s="132" t="s">
        <v>33</v>
      </c>
      <c r="J231" s="130"/>
      <c r="K231" s="133"/>
      <c r="L231" s="133"/>
      <c r="M231" s="134"/>
      <c r="N231" s="135"/>
    </row>
    <row r="232" customFormat="false" ht="16.5" hidden="false" customHeight="false" outlineLevel="0" collapsed="false">
      <c r="A232" s="136" t="s">
        <v>479</v>
      </c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</row>
    <row r="233" s="22" customFormat="true" ht="12" hidden="false" customHeight="false" outlineLevel="0" collapsed="false">
      <c r="A233" s="119" t="s">
        <v>480</v>
      </c>
      <c r="B233" s="125" t="s">
        <v>481</v>
      </c>
      <c r="C233" s="125"/>
      <c r="D233" s="125"/>
      <c r="E233" s="125"/>
      <c r="F233" s="125"/>
      <c r="G233" s="125"/>
      <c r="H233" s="125"/>
      <c r="I233" s="121" t="s">
        <v>381</v>
      </c>
      <c r="J233" s="119" t="s">
        <v>482</v>
      </c>
      <c r="K233" s="122" t="s">
        <v>482</v>
      </c>
      <c r="L233" s="122"/>
      <c r="M233" s="122" t="s">
        <v>482</v>
      </c>
      <c r="N233" s="121" t="s">
        <v>482</v>
      </c>
    </row>
    <row r="234" s="22" customFormat="true" ht="12" hidden="false" customHeight="false" outlineLevel="0" collapsed="false">
      <c r="A234" s="101" t="s">
        <v>483</v>
      </c>
      <c r="B234" s="102" t="s">
        <v>484</v>
      </c>
      <c r="C234" s="102"/>
      <c r="D234" s="102"/>
      <c r="E234" s="102"/>
      <c r="F234" s="102"/>
      <c r="G234" s="102"/>
      <c r="H234" s="102"/>
      <c r="I234" s="103" t="s">
        <v>69</v>
      </c>
      <c r="J234" s="101"/>
      <c r="K234" s="51"/>
      <c r="L234" s="51"/>
      <c r="M234" s="104"/>
      <c r="N234" s="105"/>
    </row>
    <row r="235" s="22" customFormat="true" ht="12" hidden="false" customHeight="false" outlineLevel="0" collapsed="false">
      <c r="A235" s="101" t="s">
        <v>485</v>
      </c>
      <c r="B235" s="102" t="s">
        <v>486</v>
      </c>
      <c r="C235" s="102"/>
      <c r="D235" s="102"/>
      <c r="E235" s="102"/>
      <c r="F235" s="102"/>
      <c r="G235" s="102"/>
      <c r="H235" s="102"/>
      <c r="I235" s="103" t="s">
        <v>487</v>
      </c>
      <c r="J235" s="101"/>
      <c r="K235" s="51"/>
      <c r="L235" s="51"/>
      <c r="M235" s="104"/>
      <c r="N235" s="105"/>
    </row>
    <row r="236" s="22" customFormat="true" ht="12" hidden="false" customHeight="false" outlineLevel="0" collapsed="false">
      <c r="A236" s="101" t="s">
        <v>488</v>
      </c>
      <c r="B236" s="102" t="s">
        <v>489</v>
      </c>
      <c r="C236" s="102"/>
      <c r="D236" s="102"/>
      <c r="E236" s="102"/>
      <c r="F236" s="102"/>
      <c r="G236" s="102"/>
      <c r="H236" s="102"/>
      <c r="I236" s="103" t="s">
        <v>69</v>
      </c>
      <c r="J236" s="101"/>
      <c r="K236" s="51"/>
      <c r="L236" s="51"/>
      <c r="M236" s="104"/>
      <c r="N236" s="105"/>
    </row>
    <row r="237" s="22" customFormat="true" ht="12" hidden="false" customHeight="false" outlineLevel="0" collapsed="false">
      <c r="A237" s="101" t="s">
        <v>490</v>
      </c>
      <c r="B237" s="102" t="s">
        <v>491</v>
      </c>
      <c r="C237" s="102"/>
      <c r="D237" s="102"/>
      <c r="E237" s="102"/>
      <c r="F237" s="102"/>
      <c r="G237" s="102"/>
      <c r="H237" s="102"/>
      <c r="I237" s="103" t="s">
        <v>487</v>
      </c>
      <c r="J237" s="101"/>
      <c r="K237" s="51"/>
      <c r="L237" s="51"/>
      <c r="M237" s="104"/>
      <c r="N237" s="105"/>
    </row>
    <row r="238" s="22" customFormat="true" ht="12" hidden="false" customHeight="false" outlineLevel="0" collapsed="false">
      <c r="A238" s="101" t="s">
        <v>492</v>
      </c>
      <c r="B238" s="102" t="s">
        <v>493</v>
      </c>
      <c r="C238" s="102"/>
      <c r="D238" s="102"/>
      <c r="E238" s="102"/>
      <c r="F238" s="102"/>
      <c r="G238" s="102"/>
      <c r="H238" s="102"/>
      <c r="I238" s="103" t="s">
        <v>494</v>
      </c>
      <c r="J238" s="101"/>
      <c r="K238" s="51"/>
      <c r="L238" s="51"/>
      <c r="M238" s="104"/>
      <c r="N238" s="105"/>
    </row>
    <row r="239" s="22" customFormat="true" ht="12" hidden="false" customHeight="false" outlineLevel="0" collapsed="false">
      <c r="A239" s="101" t="s">
        <v>495</v>
      </c>
      <c r="B239" s="102" t="s">
        <v>496</v>
      </c>
      <c r="C239" s="102"/>
      <c r="D239" s="102"/>
      <c r="E239" s="102"/>
      <c r="F239" s="102"/>
      <c r="G239" s="102"/>
      <c r="H239" s="102"/>
      <c r="I239" s="103" t="s">
        <v>381</v>
      </c>
      <c r="J239" s="101" t="s">
        <v>482</v>
      </c>
      <c r="K239" s="51" t="s">
        <v>482</v>
      </c>
      <c r="L239" s="51"/>
      <c r="M239" s="51" t="s">
        <v>482</v>
      </c>
      <c r="N239" s="103" t="s">
        <v>482</v>
      </c>
    </row>
    <row r="240" s="22" customFormat="true" ht="12" hidden="false" customHeight="false" outlineLevel="0" collapsed="false">
      <c r="A240" s="101" t="s">
        <v>497</v>
      </c>
      <c r="B240" s="107" t="s">
        <v>498</v>
      </c>
      <c r="C240" s="107"/>
      <c r="D240" s="107"/>
      <c r="E240" s="107"/>
      <c r="F240" s="107"/>
      <c r="G240" s="107"/>
      <c r="H240" s="107"/>
      <c r="I240" s="103" t="s">
        <v>494</v>
      </c>
      <c r="J240" s="101"/>
      <c r="K240" s="51"/>
      <c r="L240" s="51"/>
      <c r="M240" s="104"/>
      <c r="N240" s="105"/>
    </row>
    <row r="241" s="22" customFormat="true" ht="12" hidden="false" customHeight="false" outlineLevel="0" collapsed="false">
      <c r="A241" s="101" t="s">
        <v>499</v>
      </c>
      <c r="B241" s="107" t="s">
        <v>500</v>
      </c>
      <c r="C241" s="107"/>
      <c r="D241" s="107"/>
      <c r="E241" s="107"/>
      <c r="F241" s="107"/>
      <c r="G241" s="107"/>
      <c r="H241" s="107"/>
      <c r="I241" s="103" t="s">
        <v>501</v>
      </c>
      <c r="J241" s="101"/>
      <c r="K241" s="51"/>
      <c r="L241" s="51"/>
      <c r="M241" s="104"/>
      <c r="N241" s="105"/>
    </row>
    <row r="242" s="22" customFormat="true" ht="12" hidden="false" customHeight="false" outlineLevel="0" collapsed="false">
      <c r="A242" s="101" t="s">
        <v>502</v>
      </c>
      <c r="B242" s="102" t="s">
        <v>503</v>
      </c>
      <c r="C242" s="102"/>
      <c r="D242" s="102"/>
      <c r="E242" s="102"/>
      <c r="F242" s="102"/>
      <c r="G242" s="102"/>
      <c r="H242" s="102"/>
      <c r="I242" s="103" t="s">
        <v>381</v>
      </c>
      <c r="J242" s="101" t="s">
        <v>482</v>
      </c>
      <c r="K242" s="51" t="s">
        <v>482</v>
      </c>
      <c r="L242" s="51"/>
      <c r="M242" s="51" t="s">
        <v>482</v>
      </c>
      <c r="N242" s="103" t="s">
        <v>482</v>
      </c>
    </row>
    <row r="243" s="22" customFormat="true" ht="12" hidden="false" customHeight="false" outlineLevel="0" collapsed="false">
      <c r="A243" s="101" t="s">
        <v>504</v>
      </c>
      <c r="B243" s="107" t="s">
        <v>498</v>
      </c>
      <c r="C243" s="107"/>
      <c r="D243" s="107"/>
      <c r="E243" s="107"/>
      <c r="F243" s="107"/>
      <c r="G243" s="107"/>
      <c r="H243" s="107"/>
      <c r="I243" s="103" t="s">
        <v>494</v>
      </c>
      <c r="J243" s="101"/>
      <c r="K243" s="51"/>
      <c r="L243" s="51"/>
      <c r="M243" s="104"/>
      <c r="N243" s="105"/>
    </row>
    <row r="244" s="22" customFormat="true" ht="12" hidden="false" customHeight="false" outlineLevel="0" collapsed="false">
      <c r="A244" s="101" t="s">
        <v>505</v>
      </c>
      <c r="B244" s="107" t="s">
        <v>506</v>
      </c>
      <c r="C244" s="107"/>
      <c r="D244" s="107"/>
      <c r="E244" s="107"/>
      <c r="F244" s="107"/>
      <c r="G244" s="107"/>
      <c r="H244" s="107"/>
      <c r="I244" s="103" t="s">
        <v>69</v>
      </c>
      <c r="J244" s="101"/>
      <c r="K244" s="51"/>
      <c r="L244" s="51"/>
      <c r="M244" s="104"/>
      <c r="N244" s="105"/>
    </row>
    <row r="245" s="22" customFormat="true" ht="12" hidden="false" customHeight="false" outlineLevel="0" collapsed="false">
      <c r="A245" s="101" t="s">
        <v>507</v>
      </c>
      <c r="B245" s="107" t="s">
        <v>500</v>
      </c>
      <c r="C245" s="107"/>
      <c r="D245" s="107"/>
      <c r="E245" s="107"/>
      <c r="F245" s="107"/>
      <c r="G245" s="107"/>
      <c r="H245" s="107"/>
      <c r="I245" s="103" t="s">
        <v>501</v>
      </c>
      <c r="J245" s="101"/>
      <c r="K245" s="51"/>
      <c r="L245" s="51"/>
      <c r="M245" s="104"/>
      <c r="N245" s="105"/>
    </row>
    <row r="246" s="22" customFormat="true" ht="12" hidden="false" customHeight="false" outlineLevel="0" collapsed="false">
      <c r="A246" s="101" t="s">
        <v>508</v>
      </c>
      <c r="B246" s="102" t="s">
        <v>509</v>
      </c>
      <c r="C246" s="102"/>
      <c r="D246" s="102"/>
      <c r="E246" s="102"/>
      <c r="F246" s="102"/>
      <c r="G246" s="102"/>
      <c r="H246" s="102"/>
      <c r="I246" s="103" t="s">
        <v>381</v>
      </c>
      <c r="J246" s="101" t="s">
        <v>482</v>
      </c>
      <c r="K246" s="51" t="s">
        <v>482</v>
      </c>
      <c r="L246" s="51"/>
      <c r="M246" s="51" t="s">
        <v>482</v>
      </c>
      <c r="N246" s="103" t="s">
        <v>482</v>
      </c>
    </row>
    <row r="247" s="22" customFormat="true" ht="12" hidden="false" customHeight="false" outlineLevel="0" collapsed="false">
      <c r="A247" s="101" t="s">
        <v>510</v>
      </c>
      <c r="B247" s="107" t="s">
        <v>498</v>
      </c>
      <c r="C247" s="107"/>
      <c r="D247" s="107"/>
      <c r="E247" s="107"/>
      <c r="F247" s="107"/>
      <c r="G247" s="107"/>
      <c r="H247" s="107"/>
      <c r="I247" s="103" t="s">
        <v>494</v>
      </c>
      <c r="J247" s="101"/>
      <c r="K247" s="51"/>
      <c r="L247" s="51"/>
      <c r="M247" s="104"/>
      <c r="N247" s="105"/>
    </row>
    <row r="248" s="22" customFormat="true" ht="12" hidden="false" customHeight="false" outlineLevel="0" collapsed="false">
      <c r="A248" s="101" t="s">
        <v>511</v>
      </c>
      <c r="B248" s="107" t="s">
        <v>500</v>
      </c>
      <c r="C248" s="107"/>
      <c r="D248" s="107"/>
      <c r="E248" s="107"/>
      <c r="F248" s="107"/>
      <c r="G248" s="107"/>
      <c r="H248" s="107"/>
      <c r="I248" s="103" t="s">
        <v>501</v>
      </c>
      <c r="J248" s="101"/>
      <c r="K248" s="51"/>
      <c r="L248" s="51"/>
      <c r="M248" s="104"/>
      <c r="N248" s="105"/>
    </row>
    <row r="249" s="22" customFormat="true" ht="12" hidden="false" customHeight="false" outlineLevel="0" collapsed="false">
      <c r="A249" s="101" t="s">
        <v>512</v>
      </c>
      <c r="B249" s="102" t="s">
        <v>513</v>
      </c>
      <c r="C249" s="102"/>
      <c r="D249" s="102"/>
      <c r="E249" s="102"/>
      <c r="F249" s="102"/>
      <c r="G249" s="102"/>
      <c r="H249" s="102"/>
      <c r="I249" s="103" t="s">
        <v>381</v>
      </c>
      <c r="J249" s="101" t="s">
        <v>482</v>
      </c>
      <c r="K249" s="51" t="s">
        <v>482</v>
      </c>
      <c r="L249" s="51"/>
      <c r="M249" s="51" t="s">
        <v>482</v>
      </c>
      <c r="N249" s="103" t="s">
        <v>482</v>
      </c>
    </row>
    <row r="250" s="22" customFormat="true" ht="12" hidden="false" customHeight="false" outlineLevel="0" collapsed="false">
      <c r="A250" s="101" t="s">
        <v>514</v>
      </c>
      <c r="B250" s="107" t="s">
        <v>498</v>
      </c>
      <c r="C250" s="107"/>
      <c r="D250" s="107"/>
      <c r="E250" s="107"/>
      <c r="F250" s="107"/>
      <c r="G250" s="107"/>
      <c r="H250" s="107"/>
      <c r="I250" s="103" t="s">
        <v>494</v>
      </c>
      <c r="J250" s="101"/>
      <c r="K250" s="51"/>
      <c r="L250" s="51"/>
      <c r="M250" s="104"/>
      <c r="N250" s="105"/>
    </row>
    <row r="251" s="22" customFormat="true" ht="12" hidden="false" customHeight="false" outlineLevel="0" collapsed="false">
      <c r="A251" s="101" t="s">
        <v>515</v>
      </c>
      <c r="B251" s="107" t="s">
        <v>506</v>
      </c>
      <c r="C251" s="107"/>
      <c r="D251" s="107"/>
      <c r="E251" s="107"/>
      <c r="F251" s="107"/>
      <c r="G251" s="107"/>
      <c r="H251" s="107"/>
      <c r="I251" s="103" t="s">
        <v>69</v>
      </c>
      <c r="J251" s="101"/>
      <c r="K251" s="51"/>
      <c r="L251" s="51"/>
      <c r="M251" s="104"/>
      <c r="N251" s="105"/>
    </row>
    <row r="252" s="22" customFormat="true" ht="12" hidden="false" customHeight="false" outlineLevel="0" collapsed="false">
      <c r="A252" s="101" t="s">
        <v>516</v>
      </c>
      <c r="B252" s="107" t="s">
        <v>500</v>
      </c>
      <c r="C252" s="107"/>
      <c r="D252" s="107"/>
      <c r="E252" s="107"/>
      <c r="F252" s="107"/>
      <c r="G252" s="107"/>
      <c r="H252" s="107"/>
      <c r="I252" s="103" t="s">
        <v>501</v>
      </c>
      <c r="J252" s="101"/>
      <c r="K252" s="51"/>
      <c r="L252" s="51"/>
      <c r="M252" s="104"/>
      <c r="N252" s="105"/>
    </row>
    <row r="253" s="22" customFormat="true" ht="12" hidden="false" customHeight="false" outlineLevel="0" collapsed="false">
      <c r="A253" s="101" t="s">
        <v>517</v>
      </c>
      <c r="B253" s="126" t="s">
        <v>518</v>
      </c>
      <c r="C253" s="126"/>
      <c r="D253" s="126"/>
      <c r="E253" s="126"/>
      <c r="F253" s="126"/>
      <c r="G253" s="126"/>
      <c r="H253" s="126"/>
      <c r="I253" s="103" t="s">
        <v>381</v>
      </c>
      <c r="J253" s="101" t="s">
        <v>482</v>
      </c>
      <c r="K253" s="51" t="s">
        <v>482</v>
      </c>
      <c r="L253" s="51"/>
      <c r="M253" s="51" t="s">
        <v>482</v>
      </c>
      <c r="N253" s="103" t="s">
        <v>482</v>
      </c>
    </row>
    <row r="254" s="22" customFormat="true" ht="12" hidden="false" customHeight="false" outlineLevel="0" collapsed="false">
      <c r="A254" s="101" t="s">
        <v>519</v>
      </c>
      <c r="B254" s="102" t="s">
        <v>520</v>
      </c>
      <c r="C254" s="102"/>
      <c r="D254" s="102"/>
      <c r="E254" s="102"/>
      <c r="F254" s="102"/>
      <c r="G254" s="102"/>
      <c r="H254" s="102"/>
      <c r="I254" s="103" t="s">
        <v>494</v>
      </c>
      <c r="J254" s="101"/>
      <c r="K254" s="51"/>
      <c r="L254" s="51"/>
      <c r="M254" s="104"/>
      <c r="N254" s="105"/>
    </row>
    <row r="255" s="22" customFormat="true" ht="24" hidden="false" customHeight="true" outlineLevel="0" collapsed="false">
      <c r="A255" s="101" t="s">
        <v>521</v>
      </c>
      <c r="B255" s="110" t="s">
        <v>522</v>
      </c>
      <c r="C255" s="110"/>
      <c r="D255" s="110"/>
      <c r="E255" s="110"/>
      <c r="F255" s="110"/>
      <c r="G255" s="110"/>
      <c r="H255" s="110"/>
      <c r="I255" s="103" t="s">
        <v>494</v>
      </c>
      <c r="J255" s="101"/>
      <c r="K255" s="51"/>
      <c r="L255" s="51"/>
      <c r="M255" s="104"/>
      <c r="N255" s="105"/>
    </row>
    <row r="256" s="22" customFormat="true" ht="12" hidden="false" customHeight="false" outlineLevel="0" collapsed="false">
      <c r="A256" s="101" t="s">
        <v>523</v>
      </c>
      <c r="B256" s="111" t="s">
        <v>524</v>
      </c>
      <c r="C256" s="111"/>
      <c r="D256" s="111"/>
      <c r="E256" s="111"/>
      <c r="F256" s="111"/>
      <c r="G256" s="111"/>
      <c r="H256" s="111"/>
      <c r="I256" s="103" t="s">
        <v>494</v>
      </c>
      <c r="J256" s="101"/>
      <c r="K256" s="51"/>
      <c r="L256" s="51"/>
      <c r="M256" s="104"/>
      <c r="N256" s="105"/>
    </row>
    <row r="257" s="22" customFormat="true" ht="12" hidden="false" customHeight="false" outlineLevel="0" collapsed="false">
      <c r="A257" s="101" t="s">
        <v>525</v>
      </c>
      <c r="B257" s="111" t="s">
        <v>526</v>
      </c>
      <c r="C257" s="111"/>
      <c r="D257" s="111"/>
      <c r="E257" s="111"/>
      <c r="F257" s="111"/>
      <c r="G257" s="111"/>
      <c r="H257" s="111"/>
      <c r="I257" s="103" t="s">
        <v>494</v>
      </c>
      <c r="J257" s="101"/>
      <c r="K257" s="51"/>
      <c r="L257" s="51"/>
      <c r="M257" s="104"/>
      <c r="N257" s="105"/>
    </row>
    <row r="258" s="22" customFormat="true" ht="12" hidden="false" customHeight="false" outlineLevel="0" collapsed="false">
      <c r="A258" s="101" t="s">
        <v>527</v>
      </c>
      <c r="B258" s="102" t="s">
        <v>528</v>
      </c>
      <c r="C258" s="102"/>
      <c r="D258" s="102"/>
      <c r="E258" s="102"/>
      <c r="F258" s="102"/>
      <c r="G258" s="102"/>
      <c r="H258" s="102"/>
      <c r="I258" s="103" t="s">
        <v>494</v>
      </c>
      <c r="J258" s="101"/>
      <c r="K258" s="51"/>
      <c r="L258" s="51"/>
      <c r="M258" s="104"/>
      <c r="N258" s="105"/>
    </row>
    <row r="259" s="22" customFormat="true" ht="12" hidden="false" customHeight="false" outlineLevel="0" collapsed="false">
      <c r="A259" s="101" t="s">
        <v>529</v>
      </c>
      <c r="B259" s="102" t="s">
        <v>530</v>
      </c>
      <c r="C259" s="102"/>
      <c r="D259" s="102"/>
      <c r="E259" s="102"/>
      <c r="F259" s="102"/>
      <c r="G259" s="102"/>
      <c r="H259" s="102"/>
      <c r="I259" s="103" t="s">
        <v>69</v>
      </c>
      <c r="J259" s="101"/>
      <c r="K259" s="51"/>
      <c r="L259" s="51"/>
      <c r="M259" s="104"/>
      <c r="N259" s="105"/>
    </row>
    <row r="260" s="22" customFormat="true" ht="24" hidden="false" customHeight="true" outlineLevel="0" collapsed="false">
      <c r="A260" s="101" t="s">
        <v>531</v>
      </c>
      <c r="B260" s="110" t="s">
        <v>532</v>
      </c>
      <c r="C260" s="110"/>
      <c r="D260" s="110"/>
      <c r="E260" s="110"/>
      <c r="F260" s="110"/>
      <c r="G260" s="110"/>
      <c r="H260" s="110"/>
      <c r="I260" s="103" t="s">
        <v>69</v>
      </c>
      <c r="J260" s="101"/>
      <c r="K260" s="51"/>
      <c r="L260" s="51"/>
      <c r="M260" s="104"/>
      <c r="N260" s="105"/>
    </row>
    <row r="261" s="22" customFormat="true" ht="12" hidden="false" customHeight="false" outlineLevel="0" collapsed="false">
      <c r="A261" s="101" t="s">
        <v>533</v>
      </c>
      <c r="B261" s="111" t="s">
        <v>524</v>
      </c>
      <c r="C261" s="111"/>
      <c r="D261" s="111"/>
      <c r="E261" s="111"/>
      <c r="F261" s="111"/>
      <c r="G261" s="111"/>
      <c r="H261" s="111"/>
      <c r="I261" s="103" t="s">
        <v>69</v>
      </c>
      <c r="J261" s="101"/>
      <c r="K261" s="51"/>
      <c r="L261" s="51"/>
      <c r="M261" s="104"/>
      <c r="N261" s="105"/>
    </row>
    <row r="262" s="22" customFormat="true" ht="12" hidden="false" customHeight="false" outlineLevel="0" collapsed="false">
      <c r="A262" s="101" t="s">
        <v>534</v>
      </c>
      <c r="B262" s="111" t="s">
        <v>526</v>
      </c>
      <c r="C262" s="111"/>
      <c r="D262" s="111"/>
      <c r="E262" s="111"/>
      <c r="F262" s="111"/>
      <c r="G262" s="111"/>
      <c r="H262" s="111"/>
      <c r="I262" s="103" t="s">
        <v>69</v>
      </c>
      <c r="J262" s="101"/>
      <c r="K262" s="51"/>
      <c r="L262" s="51"/>
      <c r="M262" s="104"/>
      <c r="N262" s="105"/>
    </row>
    <row r="263" s="22" customFormat="true" ht="12" hidden="false" customHeight="false" outlineLevel="0" collapsed="false">
      <c r="A263" s="101" t="s">
        <v>535</v>
      </c>
      <c r="B263" s="102" t="s">
        <v>536</v>
      </c>
      <c r="C263" s="102"/>
      <c r="D263" s="102"/>
      <c r="E263" s="102"/>
      <c r="F263" s="102"/>
      <c r="G263" s="102"/>
      <c r="H263" s="102"/>
      <c r="I263" s="103" t="s">
        <v>537</v>
      </c>
      <c r="J263" s="101"/>
      <c r="K263" s="51"/>
      <c r="L263" s="51"/>
      <c r="M263" s="104"/>
      <c r="N263" s="105"/>
    </row>
    <row r="264" s="22" customFormat="true" ht="24" hidden="false" customHeight="true" outlineLevel="0" collapsed="false">
      <c r="A264" s="101" t="s">
        <v>538</v>
      </c>
      <c r="B264" s="106" t="s">
        <v>539</v>
      </c>
      <c r="C264" s="106"/>
      <c r="D264" s="106"/>
      <c r="E264" s="106"/>
      <c r="F264" s="106"/>
      <c r="G264" s="106"/>
      <c r="H264" s="106"/>
      <c r="I264" s="103" t="s">
        <v>170</v>
      </c>
      <c r="J264" s="101"/>
      <c r="K264" s="51"/>
      <c r="L264" s="51"/>
      <c r="M264" s="104"/>
      <c r="N264" s="105"/>
    </row>
    <row r="265" s="22" customFormat="true" ht="12" hidden="false" customHeight="false" outlineLevel="0" collapsed="false">
      <c r="A265" s="101" t="s">
        <v>540</v>
      </c>
      <c r="B265" s="126" t="s">
        <v>541</v>
      </c>
      <c r="C265" s="126"/>
      <c r="D265" s="126"/>
      <c r="E265" s="126"/>
      <c r="F265" s="126"/>
      <c r="G265" s="126"/>
      <c r="H265" s="126"/>
      <c r="I265" s="103" t="s">
        <v>381</v>
      </c>
      <c r="J265" s="101" t="s">
        <v>482</v>
      </c>
      <c r="K265" s="51" t="s">
        <v>482</v>
      </c>
      <c r="L265" s="51"/>
      <c r="M265" s="51" t="s">
        <v>482</v>
      </c>
      <c r="N265" s="103" t="s">
        <v>482</v>
      </c>
    </row>
    <row r="266" s="22" customFormat="true" ht="12" hidden="false" customHeight="false" outlineLevel="0" collapsed="false">
      <c r="A266" s="101" t="s">
        <v>542</v>
      </c>
      <c r="B266" s="102" t="s">
        <v>543</v>
      </c>
      <c r="C266" s="102"/>
      <c r="D266" s="102"/>
      <c r="E266" s="102"/>
      <c r="F266" s="102"/>
      <c r="G266" s="102"/>
      <c r="H266" s="102"/>
      <c r="I266" s="103" t="s">
        <v>494</v>
      </c>
      <c r="J266" s="101"/>
      <c r="K266" s="51"/>
      <c r="L266" s="51"/>
      <c r="M266" s="104"/>
      <c r="N266" s="105"/>
    </row>
    <row r="267" s="22" customFormat="true" ht="12" hidden="false" customHeight="false" outlineLevel="0" collapsed="false">
      <c r="A267" s="101" t="s">
        <v>544</v>
      </c>
      <c r="B267" s="102" t="s">
        <v>545</v>
      </c>
      <c r="C267" s="102"/>
      <c r="D267" s="102"/>
      <c r="E267" s="102"/>
      <c r="F267" s="102"/>
      <c r="G267" s="102"/>
      <c r="H267" s="102"/>
      <c r="I267" s="103" t="s">
        <v>487</v>
      </c>
      <c r="J267" s="101"/>
      <c r="K267" s="51"/>
      <c r="L267" s="51"/>
      <c r="M267" s="104"/>
      <c r="N267" s="105"/>
    </row>
    <row r="268" s="22" customFormat="true" ht="36" hidden="false" customHeight="true" outlineLevel="0" collapsed="false">
      <c r="A268" s="101" t="s">
        <v>546</v>
      </c>
      <c r="B268" s="106" t="s">
        <v>547</v>
      </c>
      <c r="C268" s="106"/>
      <c r="D268" s="106"/>
      <c r="E268" s="106"/>
      <c r="F268" s="106"/>
      <c r="G268" s="106"/>
      <c r="H268" s="106"/>
      <c r="I268" s="103" t="s">
        <v>170</v>
      </c>
      <c r="J268" s="101"/>
      <c r="K268" s="51"/>
      <c r="L268" s="51"/>
      <c r="M268" s="104"/>
      <c r="N268" s="105"/>
    </row>
    <row r="269" s="22" customFormat="true" ht="24" hidden="false" customHeight="true" outlineLevel="0" collapsed="false">
      <c r="A269" s="101" t="s">
        <v>548</v>
      </c>
      <c r="B269" s="106" t="s">
        <v>549</v>
      </c>
      <c r="C269" s="106"/>
      <c r="D269" s="106"/>
      <c r="E269" s="106"/>
      <c r="F269" s="106"/>
      <c r="G269" s="106"/>
      <c r="H269" s="106"/>
      <c r="I269" s="103" t="s">
        <v>170</v>
      </c>
      <c r="J269" s="101"/>
      <c r="K269" s="51"/>
      <c r="L269" s="51"/>
      <c r="M269" s="104"/>
      <c r="N269" s="105"/>
    </row>
    <row r="270" s="22" customFormat="true" ht="12" hidden="false" customHeight="false" outlineLevel="0" collapsed="false">
      <c r="A270" s="101" t="s">
        <v>550</v>
      </c>
      <c r="B270" s="126" t="s">
        <v>551</v>
      </c>
      <c r="C270" s="126"/>
      <c r="D270" s="126"/>
      <c r="E270" s="126"/>
      <c r="F270" s="126"/>
      <c r="G270" s="126"/>
      <c r="H270" s="126"/>
      <c r="I270" s="103" t="s">
        <v>381</v>
      </c>
      <c r="J270" s="101" t="s">
        <v>482</v>
      </c>
      <c r="K270" s="51" t="s">
        <v>482</v>
      </c>
      <c r="L270" s="51"/>
      <c r="M270" s="51" t="s">
        <v>482</v>
      </c>
      <c r="N270" s="103" t="s">
        <v>482</v>
      </c>
    </row>
    <row r="271" s="22" customFormat="true" ht="12" hidden="false" customHeight="false" outlineLevel="0" collapsed="false">
      <c r="A271" s="101" t="s">
        <v>552</v>
      </c>
      <c r="B271" s="102" t="s">
        <v>553</v>
      </c>
      <c r="C271" s="102"/>
      <c r="D271" s="102"/>
      <c r="E271" s="102"/>
      <c r="F271" s="102"/>
      <c r="G271" s="102"/>
      <c r="H271" s="102"/>
      <c r="I271" s="103" t="s">
        <v>69</v>
      </c>
      <c r="J271" s="101"/>
      <c r="K271" s="51"/>
      <c r="L271" s="51"/>
      <c r="M271" s="104"/>
      <c r="N271" s="105"/>
    </row>
    <row r="272" s="22" customFormat="true" ht="36" hidden="false" customHeight="true" outlineLevel="0" collapsed="false">
      <c r="A272" s="101" t="s">
        <v>554</v>
      </c>
      <c r="B272" s="110" t="s">
        <v>555</v>
      </c>
      <c r="C272" s="110"/>
      <c r="D272" s="110"/>
      <c r="E272" s="110"/>
      <c r="F272" s="110"/>
      <c r="G272" s="110"/>
      <c r="H272" s="110"/>
      <c r="I272" s="103" t="s">
        <v>69</v>
      </c>
      <c r="J272" s="101"/>
      <c r="K272" s="51"/>
      <c r="L272" s="51"/>
      <c r="M272" s="104"/>
      <c r="N272" s="105"/>
    </row>
    <row r="273" s="22" customFormat="true" ht="36" hidden="false" customHeight="true" outlineLevel="0" collapsed="false">
      <c r="A273" s="101" t="s">
        <v>556</v>
      </c>
      <c r="B273" s="110" t="s">
        <v>557</v>
      </c>
      <c r="C273" s="110"/>
      <c r="D273" s="110"/>
      <c r="E273" s="110"/>
      <c r="F273" s="110"/>
      <c r="G273" s="110"/>
      <c r="H273" s="110"/>
      <c r="I273" s="103" t="s">
        <v>69</v>
      </c>
      <c r="J273" s="101"/>
      <c r="K273" s="51"/>
      <c r="L273" s="51"/>
      <c r="M273" s="104"/>
      <c r="N273" s="105"/>
    </row>
    <row r="274" s="22" customFormat="true" ht="24" hidden="false" customHeight="true" outlineLevel="0" collapsed="false">
      <c r="A274" s="101" t="s">
        <v>558</v>
      </c>
      <c r="B274" s="110" t="s">
        <v>559</v>
      </c>
      <c r="C274" s="110"/>
      <c r="D274" s="110"/>
      <c r="E274" s="110"/>
      <c r="F274" s="110"/>
      <c r="G274" s="110"/>
      <c r="H274" s="110"/>
      <c r="I274" s="103" t="s">
        <v>69</v>
      </c>
      <c r="J274" s="101"/>
      <c r="K274" s="51"/>
      <c r="L274" s="51"/>
      <c r="M274" s="104"/>
      <c r="N274" s="105"/>
    </row>
    <row r="275" s="22" customFormat="true" ht="12" hidden="false" customHeight="false" outlineLevel="0" collapsed="false">
      <c r="A275" s="101" t="s">
        <v>560</v>
      </c>
      <c r="B275" s="102" t="s">
        <v>561</v>
      </c>
      <c r="C275" s="102"/>
      <c r="D275" s="102"/>
      <c r="E275" s="102"/>
      <c r="F275" s="102"/>
      <c r="G275" s="102"/>
      <c r="H275" s="102"/>
      <c r="I275" s="103" t="s">
        <v>494</v>
      </c>
      <c r="J275" s="101"/>
      <c r="K275" s="51"/>
      <c r="L275" s="51"/>
      <c r="M275" s="104"/>
      <c r="N275" s="105"/>
    </row>
    <row r="276" s="22" customFormat="true" ht="24" hidden="false" customHeight="true" outlineLevel="0" collapsed="false">
      <c r="A276" s="101" t="s">
        <v>562</v>
      </c>
      <c r="B276" s="110" t="s">
        <v>563</v>
      </c>
      <c r="C276" s="110"/>
      <c r="D276" s="110"/>
      <c r="E276" s="110"/>
      <c r="F276" s="110"/>
      <c r="G276" s="110"/>
      <c r="H276" s="110"/>
      <c r="I276" s="103" t="s">
        <v>494</v>
      </c>
      <c r="J276" s="101"/>
      <c r="K276" s="51"/>
      <c r="L276" s="51"/>
      <c r="M276" s="104"/>
      <c r="N276" s="105"/>
    </row>
    <row r="277" s="22" customFormat="true" ht="12" hidden="false" customHeight="false" outlineLevel="0" collapsed="false">
      <c r="A277" s="101" t="s">
        <v>564</v>
      </c>
      <c r="B277" s="107" t="s">
        <v>565</v>
      </c>
      <c r="C277" s="107"/>
      <c r="D277" s="107"/>
      <c r="E277" s="107"/>
      <c r="F277" s="107"/>
      <c r="G277" s="107"/>
      <c r="H277" s="107"/>
      <c r="I277" s="103" t="s">
        <v>494</v>
      </c>
      <c r="J277" s="101"/>
      <c r="K277" s="51"/>
      <c r="L277" s="51"/>
      <c r="M277" s="104"/>
      <c r="N277" s="105"/>
    </row>
    <row r="278" s="22" customFormat="true" ht="24" hidden="false" customHeight="true" outlineLevel="0" collapsed="false">
      <c r="A278" s="101" t="s">
        <v>566</v>
      </c>
      <c r="B278" s="106" t="s">
        <v>567</v>
      </c>
      <c r="C278" s="106"/>
      <c r="D278" s="106"/>
      <c r="E278" s="106"/>
      <c r="F278" s="106"/>
      <c r="G278" s="106"/>
      <c r="H278" s="106"/>
      <c r="I278" s="103" t="s">
        <v>170</v>
      </c>
      <c r="J278" s="101"/>
      <c r="K278" s="51"/>
      <c r="L278" s="51"/>
      <c r="M278" s="104"/>
      <c r="N278" s="105"/>
    </row>
    <row r="279" s="22" customFormat="true" ht="12" hidden="false" customHeight="false" outlineLevel="0" collapsed="false">
      <c r="A279" s="101" t="s">
        <v>568</v>
      </c>
      <c r="B279" s="107" t="s">
        <v>194</v>
      </c>
      <c r="C279" s="107"/>
      <c r="D279" s="107"/>
      <c r="E279" s="107"/>
      <c r="F279" s="107"/>
      <c r="G279" s="107"/>
      <c r="H279" s="107"/>
      <c r="I279" s="103" t="s">
        <v>170</v>
      </c>
      <c r="J279" s="101"/>
      <c r="K279" s="51"/>
      <c r="L279" s="51"/>
      <c r="M279" s="104"/>
      <c r="N279" s="105"/>
    </row>
    <row r="280" s="22" customFormat="true" ht="12" hidden="false" customHeight="false" outlineLevel="0" collapsed="false">
      <c r="A280" s="101" t="s">
        <v>569</v>
      </c>
      <c r="B280" s="107" t="s">
        <v>196</v>
      </c>
      <c r="C280" s="107"/>
      <c r="D280" s="107"/>
      <c r="E280" s="107"/>
      <c r="F280" s="107"/>
      <c r="G280" s="107"/>
      <c r="H280" s="107"/>
      <c r="I280" s="103" t="s">
        <v>170</v>
      </c>
      <c r="J280" s="101"/>
      <c r="K280" s="51"/>
      <c r="L280" s="51"/>
      <c r="M280" s="104"/>
      <c r="N280" s="105"/>
    </row>
    <row r="281" s="22" customFormat="true" ht="12.75" hidden="false" customHeight="false" outlineLevel="0" collapsed="false">
      <c r="A281" s="130" t="s">
        <v>570</v>
      </c>
      <c r="B281" s="137" t="s">
        <v>571</v>
      </c>
      <c r="C281" s="137"/>
      <c r="D281" s="137"/>
      <c r="E281" s="137"/>
      <c r="F281" s="137"/>
      <c r="G281" s="137"/>
      <c r="H281" s="137"/>
      <c r="I281" s="132" t="s">
        <v>572</v>
      </c>
      <c r="J281" s="130"/>
      <c r="K281" s="133"/>
      <c r="L281" s="133"/>
      <c r="M281" s="134"/>
      <c r="N281" s="135"/>
    </row>
    <row r="282" customFormat="false" ht="16.5" hidden="false" customHeight="false" outlineLevel="0" collapsed="false">
      <c r="A282" s="136" t="s">
        <v>573</v>
      </c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</row>
    <row r="283" s="22" customFormat="true" ht="30" hidden="false" customHeight="true" outlineLevel="0" collapsed="false">
      <c r="A283" s="84" t="s">
        <v>160</v>
      </c>
      <c r="B283" s="85" t="s">
        <v>161</v>
      </c>
      <c r="C283" s="85"/>
      <c r="D283" s="85"/>
      <c r="E283" s="85"/>
      <c r="F283" s="85"/>
      <c r="G283" s="85"/>
      <c r="H283" s="85"/>
      <c r="I283" s="86" t="s">
        <v>162</v>
      </c>
      <c r="J283" s="87" t="s">
        <v>163</v>
      </c>
      <c r="K283" s="87"/>
      <c r="L283" s="88" t="s">
        <v>574</v>
      </c>
      <c r="M283" s="88"/>
      <c r="N283" s="89" t="s">
        <v>20</v>
      </c>
    </row>
    <row r="284" s="22" customFormat="true" ht="33.75" hidden="false" customHeight="false" outlineLevel="0" collapsed="false">
      <c r="A284" s="84"/>
      <c r="B284" s="85"/>
      <c r="C284" s="85"/>
      <c r="D284" s="85"/>
      <c r="E284" s="85"/>
      <c r="F284" s="85"/>
      <c r="G284" s="85"/>
      <c r="H284" s="85"/>
      <c r="I284" s="86"/>
      <c r="J284" s="90" t="s">
        <v>21</v>
      </c>
      <c r="K284" s="51" t="s">
        <v>22</v>
      </c>
      <c r="L284" s="50" t="s">
        <v>165</v>
      </c>
      <c r="M284" s="50" t="s">
        <v>166</v>
      </c>
      <c r="N284" s="89"/>
    </row>
    <row r="285" s="6" customFormat="true" ht="12" hidden="false" customHeight="false" outlineLevel="0" collapsed="false">
      <c r="A285" s="138" t="n">
        <v>1</v>
      </c>
      <c r="B285" s="139" t="n">
        <v>2</v>
      </c>
      <c r="C285" s="139"/>
      <c r="D285" s="139"/>
      <c r="E285" s="139"/>
      <c r="F285" s="139"/>
      <c r="G285" s="139"/>
      <c r="H285" s="139"/>
      <c r="I285" s="140" t="n">
        <v>3</v>
      </c>
      <c r="J285" s="141" t="n">
        <v>4</v>
      </c>
      <c r="K285" s="139" t="n">
        <v>5</v>
      </c>
      <c r="L285" s="139" t="n">
        <v>6</v>
      </c>
      <c r="M285" s="139" t="n">
        <v>7</v>
      </c>
      <c r="N285" s="140" t="n">
        <v>8</v>
      </c>
    </row>
    <row r="286" s="22" customFormat="true" ht="12" hidden="false" customHeight="false" outlineLevel="0" collapsed="false">
      <c r="A286" s="142" t="s">
        <v>575</v>
      </c>
      <c r="B286" s="142"/>
      <c r="C286" s="142"/>
      <c r="D286" s="142"/>
      <c r="E286" s="142"/>
      <c r="F286" s="142"/>
      <c r="G286" s="142"/>
      <c r="H286" s="142"/>
      <c r="I286" s="121" t="s">
        <v>170</v>
      </c>
      <c r="J286" s="119"/>
      <c r="K286" s="122"/>
      <c r="L286" s="122"/>
      <c r="M286" s="123"/>
      <c r="N286" s="124"/>
    </row>
    <row r="287" s="22" customFormat="true" ht="12" hidden="false" customHeight="false" outlineLevel="0" collapsed="false">
      <c r="A287" s="101" t="s">
        <v>168</v>
      </c>
      <c r="B287" s="126" t="s">
        <v>576</v>
      </c>
      <c r="C287" s="126"/>
      <c r="D287" s="126"/>
      <c r="E287" s="126"/>
      <c r="F287" s="126"/>
      <c r="G287" s="126"/>
      <c r="H287" s="126"/>
      <c r="I287" s="103" t="s">
        <v>170</v>
      </c>
      <c r="J287" s="101"/>
      <c r="K287" s="51"/>
      <c r="L287" s="51"/>
      <c r="M287" s="104"/>
      <c r="N287" s="105"/>
    </row>
    <row r="288" s="22" customFormat="true" ht="12" hidden="false" customHeight="false" outlineLevel="0" collapsed="false">
      <c r="A288" s="101" t="s">
        <v>171</v>
      </c>
      <c r="B288" s="102" t="s">
        <v>577</v>
      </c>
      <c r="C288" s="102"/>
      <c r="D288" s="102"/>
      <c r="E288" s="102"/>
      <c r="F288" s="102"/>
      <c r="G288" s="102"/>
      <c r="H288" s="102"/>
      <c r="I288" s="103" t="s">
        <v>170</v>
      </c>
      <c r="J288" s="101"/>
      <c r="K288" s="51"/>
      <c r="L288" s="51"/>
      <c r="M288" s="104"/>
      <c r="N288" s="105"/>
    </row>
    <row r="289" s="22" customFormat="true" ht="24" hidden="false" customHeight="true" outlineLevel="0" collapsed="false">
      <c r="A289" s="101" t="s">
        <v>173</v>
      </c>
      <c r="B289" s="110" t="s">
        <v>578</v>
      </c>
      <c r="C289" s="110"/>
      <c r="D289" s="110"/>
      <c r="E289" s="110"/>
      <c r="F289" s="110"/>
      <c r="G289" s="110"/>
      <c r="H289" s="110"/>
      <c r="I289" s="103" t="s">
        <v>170</v>
      </c>
      <c r="J289" s="101"/>
      <c r="K289" s="51"/>
      <c r="L289" s="51"/>
      <c r="M289" s="104"/>
      <c r="N289" s="105"/>
    </row>
    <row r="290" s="22" customFormat="true" ht="12" hidden="false" customHeight="false" outlineLevel="0" collapsed="false">
      <c r="A290" s="101" t="s">
        <v>579</v>
      </c>
      <c r="B290" s="111" t="s">
        <v>580</v>
      </c>
      <c r="C290" s="111"/>
      <c r="D290" s="111"/>
      <c r="E290" s="111"/>
      <c r="F290" s="111"/>
      <c r="G290" s="111"/>
      <c r="H290" s="111"/>
      <c r="I290" s="103" t="s">
        <v>170</v>
      </c>
      <c r="J290" s="101"/>
      <c r="K290" s="51"/>
      <c r="L290" s="51"/>
      <c r="M290" s="104"/>
      <c r="N290" s="105"/>
    </row>
    <row r="291" s="22" customFormat="true" ht="24" hidden="false" customHeight="true" outlineLevel="0" collapsed="false">
      <c r="A291" s="101" t="s">
        <v>581</v>
      </c>
      <c r="B291" s="143" t="s">
        <v>174</v>
      </c>
      <c r="C291" s="143"/>
      <c r="D291" s="143"/>
      <c r="E291" s="143"/>
      <c r="F291" s="143"/>
      <c r="G291" s="143"/>
      <c r="H291" s="143"/>
      <c r="I291" s="103" t="s">
        <v>170</v>
      </c>
      <c r="J291" s="101"/>
      <c r="K291" s="51"/>
      <c r="L291" s="51"/>
      <c r="M291" s="104"/>
      <c r="N291" s="105"/>
    </row>
    <row r="292" s="22" customFormat="true" ht="24" hidden="false" customHeight="true" outlineLevel="0" collapsed="false">
      <c r="A292" s="101" t="s">
        <v>582</v>
      </c>
      <c r="B292" s="143" t="s">
        <v>176</v>
      </c>
      <c r="C292" s="143"/>
      <c r="D292" s="143"/>
      <c r="E292" s="143"/>
      <c r="F292" s="143"/>
      <c r="G292" s="143"/>
      <c r="H292" s="143"/>
      <c r="I292" s="103" t="s">
        <v>170</v>
      </c>
      <c r="J292" s="101"/>
      <c r="K292" s="51"/>
      <c r="L292" s="51"/>
      <c r="M292" s="104"/>
      <c r="N292" s="105"/>
    </row>
    <row r="293" s="22" customFormat="true" ht="24" hidden="false" customHeight="true" outlineLevel="0" collapsed="false">
      <c r="A293" s="101" t="s">
        <v>583</v>
      </c>
      <c r="B293" s="143" t="s">
        <v>178</v>
      </c>
      <c r="C293" s="143"/>
      <c r="D293" s="143"/>
      <c r="E293" s="143"/>
      <c r="F293" s="143"/>
      <c r="G293" s="143"/>
      <c r="H293" s="143"/>
      <c r="I293" s="103" t="s">
        <v>170</v>
      </c>
      <c r="J293" s="101"/>
      <c r="K293" s="51"/>
      <c r="L293" s="51"/>
      <c r="M293" s="104"/>
      <c r="N293" s="105"/>
    </row>
    <row r="294" s="22" customFormat="true" ht="12" hidden="false" customHeight="false" outlineLevel="0" collapsed="false">
      <c r="A294" s="101" t="s">
        <v>584</v>
      </c>
      <c r="B294" s="111" t="s">
        <v>585</v>
      </c>
      <c r="C294" s="111"/>
      <c r="D294" s="111"/>
      <c r="E294" s="111"/>
      <c r="F294" s="111"/>
      <c r="G294" s="111"/>
      <c r="H294" s="111"/>
      <c r="I294" s="103" t="s">
        <v>170</v>
      </c>
      <c r="J294" s="101"/>
      <c r="K294" s="51"/>
      <c r="L294" s="51"/>
      <c r="M294" s="104"/>
      <c r="N294" s="105"/>
    </row>
    <row r="295" s="22" customFormat="true" ht="12" hidden="false" customHeight="false" outlineLevel="0" collapsed="false">
      <c r="A295" s="101" t="s">
        <v>586</v>
      </c>
      <c r="B295" s="111" t="s">
        <v>587</v>
      </c>
      <c r="C295" s="111"/>
      <c r="D295" s="111"/>
      <c r="E295" s="111"/>
      <c r="F295" s="111"/>
      <c r="G295" s="111"/>
      <c r="H295" s="111"/>
      <c r="I295" s="103" t="s">
        <v>170</v>
      </c>
      <c r="J295" s="101"/>
      <c r="K295" s="51"/>
      <c r="L295" s="51"/>
      <c r="M295" s="104"/>
      <c r="N295" s="105"/>
    </row>
    <row r="296" s="22" customFormat="true" ht="12" hidden="false" customHeight="false" outlineLevel="0" collapsed="false">
      <c r="A296" s="101" t="s">
        <v>588</v>
      </c>
      <c r="B296" s="111" t="s">
        <v>589</v>
      </c>
      <c r="C296" s="111"/>
      <c r="D296" s="111"/>
      <c r="E296" s="111"/>
      <c r="F296" s="111"/>
      <c r="G296" s="111"/>
      <c r="H296" s="111"/>
      <c r="I296" s="103" t="s">
        <v>170</v>
      </c>
      <c r="J296" s="101"/>
      <c r="K296" s="51"/>
      <c r="L296" s="51"/>
      <c r="M296" s="104"/>
      <c r="N296" s="105"/>
    </row>
    <row r="297" s="22" customFormat="true" ht="12" hidden="false" customHeight="false" outlineLevel="0" collapsed="false">
      <c r="A297" s="101" t="s">
        <v>590</v>
      </c>
      <c r="B297" s="111" t="s">
        <v>591</v>
      </c>
      <c r="C297" s="111"/>
      <c r="D297" s="111"/>
      <c r="E297" s="111"/>
      <c r="F297" s="111"/>
      <c r="G297" s="111"/>
      <c r="H297" s="111"/>
      <c r="I297" s="103" t="s">
        <v>170</v>
      </c>
      <c r="J297" s="101"/>
      <c r="K297" s="51"/>
      <c r="L297" s="51"/>
      <c r="M297" s="104"/>
      <c r="N297" s="105"/>
    </row>
    <row r="298" s="22" customFormat="true" ht="24" hidden="false" customHeight="true" outlineLevel="0" collapsed="false">
      <c r="A298" s="101" t="s">
        <v>592</v>
      </c>
      <c r="B298" s="143" t="s">
        <v>593</v>
      </c>
      <c r="C298" s="143"/>
      <c r="D298" s="143"/>
      <c r="E298" s="143"/>
      <c r="F298" s="143"/>
      <c r="G298" s="143"/>
      <c r="H298" s="143"/>
      <c r="I298" s="103" t="s">
        <v>170</v>
      </c>
      <c r="J298" s="101"/>
      <c r="K298" s="51"/>
      <c r="L298" s="51"/>
      <c r="M298" s="104"/>
      <c r="N298" s="105"/>
    </row>
    <row r="299" s="22" customFormat="true" ht="12" hidden="false" customHeight="false" outlineLevel="0" collapsed="false">
      <c r="A299" s="101" t="s">
        <v>594</v>
      </c>
      <c r="B299" s="144" t="s">
        <v>595</v>
      </c>
      <c r="C299" s="144"/>
      <c r="D299" s="144"/>
      <c r="E299" s="144"/>
      <c r="F299" s="144"/>
      <c r="G299" s="144"/>
      <c r="H299" s="144"/>
      <c r="I299" s="103" t="s">
        <v>170</v>
      </c>
      <c r="J299" s="101"/>
      <c r="K299" s="51"/>
      <c r="L299" s="51"/>
      <c r="M299" s="104"/>
      <c r="N299" s="105"/>
    </row>
    <row r="300" s="22" customFormat="true" ht="12" hidden="false" customHeight="false" outlineLevel="0" collapsed="false">
      <c r="A300" s="101" t="s">
        <v>596</v>
      </c>
      <c r="B300" s="112" t="s">
        <v>597</v>
      </c>
      <c r="C300" s="112"/>
      <c r="D300" s="112"/>
      <c r="E300" s="112"/>
      <c r="F300" s="112"/>
      <c r="G300" s="112"/>
      <c r="H300" s="112"/>
      <c r="I300" s="103" t="s">
        <v>170</v>
      </c>
      <c r="J300" s="101"/>
      <c r="K300" s="51"/>
      <c r="L300" s="51"/>
      <c r="M300" s="104"/>
      <c r="N300" s="105"/>
    </row>
    <row r="301" s="22" customFormat="true" ht="12" hidden="false" customHeight="false" outlineLevel="0" collapsed="false">
      <c r="A301" s="101" t="s">
        <v>598</v>
      </c>
      <c r="B301" s="144" t="s">
        <v>595</v>
      </c>
      <c r="C301" s="144"/>
      <c r="D301" s="144"/>
      <c r="E301" s="144"/>
      <c r="F301" s="144"/>
      <c r="G301" s="144"/>
      <c r="H301" s="144"/>
      <c r="I301" s="103" t="s">
        <v>170</v>
      </c>
      <c r="J301" s="101"/>
      <c r="K301" s="51"/>
      <c r="L301" s="51"/>
      <c r="M301" s="104"/>
      <c r="N301" s="105"/>
    </row>
    <row r="302" s="22" customFormat="true" ht="12" hidden="false" customHeight="false" outlineLevel="0" collapsed="false">
      <c r="A302" s="101" t="s">
        <v>599</v>
      </c>
      <c r="B302" s="111" t="s">
        <v>600</v>
      </c>
      <c r="C302" s="111"/>
      <c r="D302" s="111"/>
      <c r="E302" s="111"/>
      <c r="F302" s="111"/>
      <c r="G302" s="111"/>
      <c r="H302" s="111"/>
      <c r="I302" s="103" t="s">
        <v>170</v>
      </c>
      <c r="J302" s="101"/>
      <c r="K302" s="51"/>
      <c r="L302" s="51"/>
      <c r="M302" s="104"/>
      <c r="N302" s="105"/>
    </row>
    <row r="303" s="22" customFormat="true" ht="12" hidden="false" customHeight="false" outlineLevel="0" collapsed="false">
      <c r="A303" s="101" t="s">
        <v>601</v>
      </c>
      <c r="B303" s="111" t="s">
        <v>409</v>
      </c>
      <c r="C303" s="111"/>
      <c r="D303" s="111"/>
      <c r="E303" s="111"/>
      <c r="F303" s="111"/>
      <c r="G303" s="111"/>
      <c r="H303" s="111"/>
      <c r="I303" s="103" t="s">
        <v>170</v>
      </c>
      <c r="J303" s="101"/>
      <c r="K303" s="51"/>
      <c r="L303" s="51"/>
      <c r="M303" s="104"/>
      <c r="N303" s="105"/>
    </row>
    <row r="304" s="22" customFormat="true" ht="24" hidden="false" customHeight="true" outlineLevel="0" collapsed="false">
      <c r="A304" s="101" t="s">
        <v>602</v>
      </c>
      <c r="B304" s="129" t="s">
        <v>603</v>
      </c>
      <c r="C304" s="129"/>
      <c r="D304" s="129"/>
      <c r="E304" s="129"/>
      <c r="F304" s="129"/>
      <c r="G304" s="129"/>
      <c r="H304" s="129"/>
      <c r="I304" s="103" t="s">
        <v>170</v>
      </c>
      <c r="J304" s="101"/>
      <c r="K304" s="51"/>
      <c r="L304" s="51"/>
      <c r="M304" s="104"/>
      <c r="N304" s="105"/>
    </row>
    <row r="305" s="22" customFormat="true" ht="12" hidden="false" customHeight="false" outlineLevel="0" collapsed="false">
      <c r="A305" s="101" t="s">
        <v>604</v>
      </c>
      <c r="B305" s="112" t="s">
        <v>194</v>
      </c>
      <c r="C305" s="112"/>
      <c r="D305" s="112"/>
      <c r="E305" s="112"/>
      <c r="F305" s="112"/>
      <c r="G305" s="112"/>
      <c r="H305" s="112"/>
      <c r="I305" s="103" t="s">
        <v>170</v>
      </c>
      <c r="J305" s="101"/>
      <c r="K305" s="51"/>
      <c r="L305" s="51"/>
      <c r="M305" s="104"/>
      <c r="N305" s="105"/>
    </row>
    <row r="306" s="22" customFormat="true" ht="12" hidden="false" customHeight="false" outlineLevel="0" collapsed="false">
      <c r="A306" s="101" t="s">
        <v>605</v>
      </c>
      <c r="B306" s="112" t="s">
        <v>196</v>
      </c>
      <c r="C306" s="112"/>
      <c r="D306" s="112"/>
      <c r="E306" s="112"/>
      <c r="F306" s="112"/>
      <c r="G306" s="112"/>
      <c r="H306" s="112"/>
      <c r="I306" s="103" t="s">
        <v>170</v>
      </c>
      <c r="J306" s="101"/>
      <c r="K306" s="51"/>
      <c r="L306" s="51"/>
      <c r="M306" s="104"/>
      <c r="N306" s="105"/>
    </row>
    <row r="307" s="22" customFormat="true" ht="24" hidden="false" customHeight="true" outlineLevel="0" collapsed="false">
      <c r="A307" s="101" t="s">
        <v>175</v>
      </c>
      <c r="B307" s="110" t="s">
        <v>606</v>
      </c>
      <c r="C307" s="110"/>
      <c r="D307" s="110"/>
      <c r="E307" s="110"/>
      <c r="F307" s="110"/>
      <c r="G307" s="110"/>
      <c r="H307" s="110"/>
      <c r="I307" s="103" t="s">
        <v>170</v>
      </c>
      <c r="J307" s="101"/>
      <c r="K307" s="51"/>
      <c r="L307" s="51"/>
      <c r="M307" s="104"/>
      <c r="N307" s="105"/>
    </row>
    <row r="308" s="22" customFormat="true" ht="24" hidden="false" customHeight="true" outlineLevel="0" collapsed="false">
      <c r="A308" s="101" t="s">
        <v>607</v>
      </c>
      <c r="B308" s="129" t="s">
        <v>174</v>
      </c>
      <c r="C308" s="129"/>
      <c r="D308" s="129"/>
      <c r="E308" s="129"/>
      <c r="F308" s="129"/>
      <c r="G308" s="129"/>
      <c r="H308" s="129"/>
      <c r="I308" s="103" t="s">
        <v>170</v>
      </c>
      <c r="J308" s="101"/>
      <c r="K308" s="51"/>
      <c r="L308" s="51"/>
      <c r="M308" s="104"/>
      <c r="N308" s="105"/>
    </row>
    <row r="309" s="22" customFormat="true" ht="24" hidden="false" customHeight="true" outlineLevel="0" collapsed="false">
      <c r="A309" s="101" t="s">
        <v>608</v>
      </c>
      <c r="B309" s="129" t="s">
        <v>176</v>
      </c>
      <c r="C309" s="129"/>
      <c r="D309" s="129"/>
      <c r="E309" s="129"/>
      <c r="F309" s="129"/>
      <c r="G309" s="129"/>
      <c r="H309" s="129"/>
      <c r="I309" s="103" t="s">
        <v>170</v>
      </c>
      <c r="J309" s="101"/>
      <c r="K309" s="51"/>
      <c r="L309" s="51"/>
      <c r="M309" s="104"/>
      <c r="N309" s="105"/>
    </row>
    <row r="310" s="22" customFormat="true" ht="24" hidden="false" customHeight="true" outlineLevel="0" collapsed="false">
      <c r="A310" s="101" t="s">
        <v>609</v>
      </c>
      <c r="B310" s="129" t="s">
        <v>178</v>
      </c>
      <c r="C310" s="129"/>
      <c r="D310" s="129"/>
      <c r="E310" s="129"/>
      <c r="F310" s="129"/>
      <c r="G310" s="129"/>
      <c r="H310" s="129"/>
      <c r="I310" s="103" t="s">
        <v>170</v>
      </c>
      <c r="J310" s="101"/>
      <c r="K310" s="51"/>
      <c r="L310" s="51"/>
      <c r="M310" s="104"/>
      <c r="N310" s="105"/>
    </row>
    <row r="311" s="22" customFormat="true" ht="12" hidden="false" customHeight="false" outlineLevel="0" collapsed="false">
      <c r="A311" s="101" t="s">
        <v>177</v>
      </c>
      <c r="B311" s="107" t="s">
        <v>610</v>
      </c>
      <c r="C311" s="107"/>
      <c r="D311" s="107"/>
      <c r="E311" s="107"/>
      <c r="F311" s="107"/>
      <c r="G311" s="107"/>
      <c r="H311" s="107"/>
      <c r="I311" s="103" t="s">
        <v>170</v>
      </c>
      <c r="J311" s="101"/>
      <c r="K311" s="51"/>
      <c r="L311" s="51"/>
      <c r="M311" s="104"/>
      <c r="N311" s="105"/>
    </row>
    <row r="312" s="22" customFormat="true" ht="12" hidden="false" customHeight="false" outlineLevel="0" collapsed="false">
      <c r="A312" s="101" t="s">
        <v>179</v>
      </c>
      <c r="B312" s="102" t="s">
        <v>611</v>
      </c>
      <c r="C312" s="102"/>
      <c r="D312" s="102"/>
      <c r="E312" s="102"/>
      <c r="F312" s="102"/>
      <c r="G312" s="102"/>
      <c r="H312" s="102"/>
      <c r="I312" s="103" t="s">
        <v>170</v>
      </c>
      <c r="J312" s="101"/>
      <c r="K312" s="51"/>
      <c r="L312" s="51"/>
      <c r="M312" s="104"/>
      <c r="N312" s="105"/>
    </row>
    <row r="313" s="22" customFormat="true" ht="12" hidden="false" customHeight="false" outlineLevel="0" collapsed="false">
      <c r="A313" s="101" t="s">
        <v>612</v>
      </c>
      <c r="B313" s="107" t="s">
        <v>613</v>
      </c>
      <c r="C313" s="107"/>
      <c r="D313" s="107"/>
      <c r="E313" s="107"/>
      <c r="F313" s="107"/>
      <c r="G313" s="107"/>
      <c r="H313" s="107"/>
      <c r="I313" s="103" t="s">
        <v>170</v>
      </c>
      <c r="J313" s="101"/>
      <c r="K313" s="51"/>
      <c r="L313" s="51"/>
      <c r="M313" s="104"/>
      <c r="N313" s="105"/>
    </row>
    <row r="314" s="22" customFormat="true" ht="12" hidden="false" customHeight="false" outlineLevel="0" collapsed="false">
      <c r="A314" s="101" t="s">
        <v>614</v>
      </c>
      <c r="B314" s="111" t="s">
        <v>615</v>
      </c>
      <c r="C314" s="111"/>
      <c r="D314" s="111"/>
      <c r="E314" s="111"/>
      <c r="F314" s="111"/>
      <c r="G314" s="111"/>
      <c r="H314" s="111"/>
      <c r="I314" s="103" t="s">
        <v>170</v>
      </c>
      <c r="J314" s="101"/>
      <c r="K314" s="51"/>
      <c r="L314" s="51"/>
      <c r="M314" s="104"/>
      <c r="N314" s="105"/>
    </row>
    <row r="315" s="22" customFormat="true" ht="24" hidden="false" customHeight="true" outlineLevel="0" collapsed="false">
      <c r="A315" s="101" t="s">
        <v>616</v>
      </c>
      <c r="B315" s="129" t="s">
        <v>174</v>
      </c>
      <c r="C315" s="129"/>
      <c r="D315" s="129"/>
      <c r="E315" s="129"/>
      <c r="F315" s="129"/>
      <c r="G315" s="129"/>
      <c r="H315" s="129"/>
      <c r="I315" s="103" t="s">
        <v>170</v>
      </c>
      <c r="J315" s="101"/>
      <c r="K315" s="51"/>
      <c r="L315" s="51"/>
      <c r="M315" s="104"/>
      <c r="N315" s="105"/>
    </row>
    <row r="316" s="22" customFormat="true" ht="24" hidden="false" customHeight="true" outlineLevel="0" collapsed="false">
      <c r="A316" s="101" t="s">
        <v>617</v>
      </c>
      <c r="B316" s="129" t="s">
        <v>176</v>
      </c>
      <c r="C316" s="129"/>
      <c r="D316" s="129"/>
      <c r="E316" s="129"/>
      <c r="F316" s="129"/>
      <c r="G316" s="129"/>
      <c r="H316" s="129"/>
      <c r="I316" s="103" t="s">
        <v>170</v>
      </c>
      <c r="J316" s="101"/>
      <c r="K316" s="51"/>
      <c r="L316" s="51"/>
      <c r="M316" s="104"/>
      <c r="N316" s="105"/>
    </row>
    <row r="317" s="22" customFormat="true" ht="24" hidden="false" customHeight="true" outlineLevel="0" collapsed="false">
      <c r="A317" s="101" t="s">
        <v>618</v>
      </c>
      <c r="B317" s="129" t="s">
        <v>178</v>
      </c>
      <c r="C317" s="129"/>
      <c r="D317" s="129"/>
      <c r="E317" s="129"/>
      <c r="F317" s="129"/>
      <c r="G317" s="129"/>
      <c r="H317" s="129"/>
      <c r="I317" s="103" t="s">
        <v>170</v>
      </c>
      <c r="J317" s="101"/>
      <c r="K317" s="51"/>
      <c r="L317" s="51"/>
      <c r="M317" s="104"/>
      <c r="N317" s="105"/>
    </row>
    <row r="318" s="22" customFormat="true" ht="12" hidden="false" customHeight="false" outlineLevel="0" collapsed="false">
      <c r="A318" s="101" t="s">
        <v>619</v>
      </c>
      <c r="B318" s="111" t="s">
        <v>395</v>
      </c>
      <c r="C318" s="111"/>
      <c r="D318" s="111"/>
      <c r="E318" s="111"/>
      <c r="F318" s="111"/>
      <c r="G318" s="111"/>
      <c r="H318" s="111"/>
      <c r="I318" s="103" t="s">
        <v>170</v>
      </c>
      <c r="J318" s="101"/>
      <c r="K318" s="51"/>
      <c r="L318" s="51"/>
      <c r="M318" s="104"/>
      <c r="N318" s="105"/>
    </row>
    <row r="319" s="22" customFormat="true" ht="12" hidden="false" customHeight="false" outlineLevel="0" collapsed="false">
      <c r="A319" s="101" t="s">
        <v>620</v>
      </c>
      <c r="B319" s="111" t="s">
        <v>398</v>
      </c>
      <c r="C319" s="111"/>
      <c r="D319" s="111"/>
      <c r="E319" s="111"/>
      <c r="F319" s="111"/>
      <c r="G319" s="111"/>
      <c r="H319" s="111"/>
      <c r="I319" s="103" t="s">
        <v>170</v>
      </c>
      <c r="J319" s="101"/>
      <c r="K319" s="51"/>
      <c r="L319" s="51"/>
      <c r="M319" s="104"/>
      <c r="N319" s="105"/>
    </row>
    <row r="320" s="22" customFormat="true" ht="12" hidden="false" customHeight="false" outlineLevel="0" collapsed="false">
      <c r="A320" s="101" t="s">
        <v>621</v>
      </c>
      <c r="B320" s="111" t="s">
        <v>401</v>
      </c>
      <c r="C320" s="111"/>
      <c r="D320" s="111"/>
      <c r="E320" s="111"/>
      <c r="F320" s="111"/>
      <c r="G320" s="111"/>
      <c r="H320" s="111"/>
      <c r="I320" s="103" t="s">
        <v>170</v>
      </c>
      <c r="J320" s="101"/>
      <c r="K320" s="51"/>
      <c r="L320" s="51"/>
      <c r="M320" s="104"/>
      <c r="N320" s="105"/>
    </row>
    <row r="321" s="22" customFormat="true" ht="12" hidden="false" customHeight="false" outlineLevel="0" collapsed="false">
      <c r="A321" s="101" t="s">
        <v>622</v>
      </c>
      <c r="B321" s="111" t="s">
        <v>407</v>
      </c>
      <c r="C321" s="111"/>
      <c r="D321" s="111"/>
      <c r="E321" s="111"/>
      <c r="F321" s="111"/>
      <c r="G321" s="111"/>
      <c r="H321" s="111"/>
      <c r="I321" s="103" t="s">
        <v>170</v>
      </c>
      <c r="J321" s="101"/>
      <c r="K321" s="51"/>
      <c r="L321" s="51"/>
      <c r="M321" s="104"/>
      <c r="N321" s="105"/>
    </row>
    <row r="322" s="22" customFormat="true" ht="12" hidden="false" customHeight="false" outlineLevel="0" collapsed="false">
      <c r="A322" s="101" t="s">
        <v>623</v>
      </c>
      <c r="B322" s="111" t="s">
        <v>409</v>
      </c>
      <c r="C322" s="111"/>
      <c r="D322" s="111"/>
      <c r="E322" s="111"/>
      <c r="F322" s="111"/>
      <c r="G322" s="111"/>
      <c r="H322" s="111"/>
      <c r="I322" s="103" t="s">
        <v>170</v>
      </c>
      <c r="J322" s="101"/>
      <c r="K322" s="51"/>
      <c r="L322" s="51"/>
      <c r="M322" s="104"/>
      <c r="N322" s="105"/>
    </row>
    <row r="323" s="22" customFormat="true" ht="24" hidden="false" customHeight="true" outlineLevel="0" collapsed="false">
      <c r="A323" s="101" t="s">
        <v>624</v>
      </c>
      <c r="B323" s="129" t="s">
        <v>412</v>
      </c>
      <c r="C323" s="129"/>
      <c r="D323" s="129"/>
      <c r="E323" s="129"/>
      <c r="F323" s="129"/>
      <c r="G323" s="129"/>
      <c r="H323" s="129"/>
      <c r="I323" s="103" t="s">
        <v>170</v>
      </c>
      <c r="J323" s="101"/>
      <c r="K323" s="51"/>
      <c r="L323" s="51"/>
      <c r="M323" s="104"/>
      <c r="N323" s="105"/>
    </row>
    <row r="324" s="22" customFormat="true" ht="12" hidden="false" customHeight="false" outlineLevel="0" collapsed="false">
      <c r="A324" s="101" t="s">
        <v>625</v>
      </c>
      <c r="B324" s="112" t="s">
        <v>194</v>
      </c>
      <c r="C324" s="112"/>
      <c r="D324" s="112"/>
      <c r="E324" s="112"/>
      <c r="F324" s="112"/>
      <c r="G324" s="112"/>
      <c r="H324" s="112"/>
      <c r="I324" s="103" t="s">
        <v>170</v>
      </c>
      <c r="J324" s="101"/>
      <c r="K324" s="51"/>
      <c r="L324" s="51"/>
      <c r="M324" s="104"/>
      <c r="N324" s="105"/>
    </row>
    <row r="325" s="22" customFormat="true" ht="12" hidden="false" customHeight="false" outlineLevel="0" collapsed="false">
      <c r="A325" s="101" t="s">
        <v>626</v>
      </c>
      <c r="B325" s="112" t="s">
        <v>196</v>
      </c>
      <c r="C325" s="112"/>
      <c r="D325" s="112"/>
      <c r="E325" s="112"/>
      <c r="F325" s="112"/>
      <c r="G325" s="112"/>
      <c r="H325" s="112"/>
      <c r="I325" s="103" t="s">
        <v>170</v>
      </c>
      <c r="J325" s="101"/>
      <c r="K325" s="51"/>
      <c r="L325" s="51"/>
      <c r="M325" s="104"/>
      <c r="N325" s="105"/>
    </row>
    <row r="326" s="22" customFormat="true" ht="12" hidden="false" customHeight="false" outlineLevel="0" collapsed="false">
      <c r="A326" s="101" t="s">
        <v>627</v>
      </c>
      <c r="B326" s="107" t="s">
        <v>628</v>
      </c>
      <c r="C326" s="107"/>
      <c r="D326" s="107"/>
      <c r="E326" s="107"/>
      <c r="F326" s="107"/>
      <c r="G326" s="107"/>
      <c r="H326" s="107"/>
      <c r="I326" s="103" t="s">
        <v>170</v>
      </c>
      <c r="J326" s="101"/>
      <c r="K326" s="51"/>
      <c r="L326" s="51"/>
      <c r="M326" s="104"/>
      <c r="N326" s="105"/>
    </row>
    <row r="327" s="22" customFormat="true" ht="12" hidden="false" customHeight="false" outlineLevel="0" collapsed="false">
      <c r="A327" s="101" t="s">
        <v>629</v>
      </c>
      <c r="B327" s="107" t="s">
        <v>630</v>
      </c>
      <c r="C327" s="107"/>
      <c r="D327" s="107"/>
      <c r="E327" s="107"/>
      <c r="F327" s="107"/>
      <c r="G327" s="107"/>
      <c r="H327" s="107"/>
      <c r="I327" s="103" t="s">
        <v>170</v>
      </c>
      <c r="J327" s="101"/>
      <c r="K327" s="51"/>
      <c r="L327" s="51"/>
      <c r="M327" s="104"/>
      <c r="N327" s="105"/>
    </row>
    <row r="328" s="22" customFormat="true" ht="12" hidden="false" customHeight="false" outlineLevel="0" collapsed="false">
      <c r="A328" s="101" t="s">
        <v>631</v>
      </c>
      <c r="B328" s="111" t="s">
        <v>615</v>
      </c>
      <c r="C328" s="111"/>
      <c r="D328" s="111"/>
      <c r="E328" s="111"/>
      <c r="F328" s="111"/>
      <c r="G328" s="111"/>
      <c r="H328" s="111"/>
      <c r="I328" s="103" t="s">
        <v>170</v>
      </c>
      <c r="J328" s="101"/>
      <c r="K328" s="51"/>
      <c r="L328" s="51"/>
      <c r="M328" s="104"/>
      <c r="N328" s="105"/>
    </row>
    <row r="329" s="22" customFormat="true" ht="24" hidden="false" customHeight="true" outlineLevel="0" collapsed="false">
      <c r="A329" s="101" t="s">
        <v>632</v>
      </c>
      <c r="B329" s="129" t="s">
        <v>174</v>
      </c>
      <c r="C329" s="129"/>
      <c r="D329" s="129"/>
      <c r="E329" s="129"/>
      <c r="F329" s="129"/>
      <c r="G329" s="129"/>
      <c r="H329" s="129"/>
      <c r="I329" s="103" t="s">
        <v>170</v>
      </c>
      <c r="J329" s="101"/>
      <c r="K329" s="51"/>
      <c r="L329" s="51"/>
      <c r="M329" s="104"/>
      <c r="N329" s="105"/>
    </row>
    <row r="330" s="22" customFormat="true" ht="24" hidden="false" customHeight="true" outlineLevel="0" collapsed="false">
      <c r="A330" s="101" t="s">
        <v>633</v>
      </c>
      <c r="B330" s="129" t="s">
        <v>176</v>
      </c>
      <c r="C330" s="129"/>
      <c r="D330" s="129"/>
      <c r="E330" s="129"/>
      <c r="F330" s="129"/>
      <c r="G330" s="129"/>
      <c r="H330" s="129"/>
      <c r="I330" s="103" t="s">
        <v>170</v>
      </c>
      <c r="J330" s="101"/>
      <c r="K330" s="51"/>
      <c r="L330" s="51"/>
      <c r="M330" s="104"/>
      <c r="N330" s="105"/>
    </row>
    <row r="331" s="22" customFormat="true" ht="24" hidden="false" customHeight="true" outlineLevel="0" collapsed="false">
      <c r="A331" s="101" t="s">
        <v>633</v>
      </c>
      <c r="B331" s="129" t="s">
        <v>178</v>
      </c>
      <c r="C331" s="129"/>
      <c r="D331" s="129"/>
      <c r="E331" s="129"/>
      <c r="F331" s="129"/>
      <c r="G331" s="129"/>
      <c r="H331" s="129"/>
      <c r="I331" s="103" t="s">
        <v>170</v>
      </c>
      <c r="J331" s="101"/>
      <c r="K331" s="51"/>
      <c r="L331" s="51"/>
      <c r="M331" s="104"/>
      <c r="N331" s="105"/>
    </row>
    <row r="332" s="22" customFormat="true" ht="12" hidden="false" customHeight="false" outlineLevel="0" collapsed="false">
      <c r="A332" s="101" t="s">
        <v>634</v>
      </c>
      <c r="B332" s="111" t="s">
        <v>395</v>
      </c>
      <c r="C332" s="111"/>
      <c r="D332" s="111"/>
      <c r="E332" s="111"/>
      <c r="F332" s="111"/>
      <c r="G332" s="111"/>
      <c r="H332" s="111"/>
      <c r="I332" s="103" t="s">
        <v>170</v>
      </c>
      <c r="J332" s="101"/>
      <c r="K332" s="51"/>
      <c r="L332" s="51"/>
      <c r="M332" s="104"/>
      <c r="N332" s="105"/>
    </row>
    <row r="333" s="22" customFormat="true" ht="12" hidden="false" customHeight="false" outlineLevel="0" collapsed="false">
      <c r="A333" s="101" t="s">
        <v>635</v>
      </c>
      <c r="B333" s="111" t="s">
        <v>398</v>
      </c>
      <c r="C333" s="111"/>
      <c r="D333" s="111"/>
      <c r="E333" s="111"/>
      <c r="F333" s="111"/>
      <c r="G333" s="111"/>
      <c r="H333" s="111"/>
      <c r="I333" s="103" t="s">
        <v>170</v>
      </c>
      <c r="J333" s="101"/>
      <c r="K333" s="51"/>
      <c r="L333" s="51"/>
      <c r="M333" s="104"/>
      <c r="N333" s="105"/>
    </row>
    <row r="334" s="22" customFormat="true" ht="12" hidden="false" customHeight="false" outlineLevel="0" collapsed="false">
      <c r="A334" s="101" t="s">
        <v>636</v>
      </c>
      <c r="B334" s="111" t="s">
        <v>401</v>
      </c>
      <c r="C334" s="111"/>
      <c r="D334" s="111"/>
      <c r="E334" s="111"/>
      <c r="F334" s="111"/>
      <c r="G334" s="111"/>
      <c r="H334" s="111"/>
      <c r="I334" s="103" t="s">
        <v>170</v>
      </c>
      <c r="J334" s="101"/>
      <c r="K334" s="51"/>
      <c r="L334" s="51"/>
      <c r="M334" s="104"/>
      <c r="N334" s="105"/>
    </row>
    <row r="335" s="22" customFormat="true" ht="12" hidden="false" customHeight="false" outlineLevel="0" collapsed="false">
      <c r="A335" s="101" t="s">
        <v>637</v>
      </c>
      <c r="B335" s="111" t="s">
        <v>407</v>
      </c>
      <c r="C335" s="111"/>
      <c r="D335" s="111"/>
      <c r="E335" s="111"/>
      <c r="F335" s="111"/>
      <c r="G335" s="111"/>
      <c r="H335" s="111"/>
      <c r="I335" s="103" t="s">
        <v>170</v>
      </c>
      <c r="J335" s="101"/>
      <c r="K335" s="51"/>
      <c r="L335" s="51"/>
      <c r="M335" s="104"/>
      <c r="N335" s="105"/>
    </row>
    <row r="336" s="22" customFormat="true" ht="12" hidden="false" customHeight="false" outlineLevel="0" collapsed="false">
      <c r="A336" s="101" t="s">
        <v>638</v>
      </c>
      <c r="B336" s="111" t="s">
        <v>409</v>
      </c>
      <c r="C336" s="111"/>
      <c r="D336" s="111"/>
      <c r="E336" s="111"/>
      <c r="F336" s="111"/>
      <c r="G336" s="111"/>
      <c r="H336" s="111"/>
      <c r="I336" s="103" t="s">
        <v>170</v>
      </c>
      <c r="J336" s="101"/>
      <c r="K336" s="51"/>
      <c r="L336" s="51"/>
      <c r="M336" s="104"/>
      <c r="N336" s="105"/>
    </row>
    <row r="337" s="22" customFormat="true" ht="24" hidden="false" customHeight="true" outlineLevel="0" collapsed="false">
      <c r="A337" s="101" t="s">
        <v>639</v>
      </c>
      <c r="B337" s="129" t="s">
        <v>412</v>
      </c>
      <c r="C337" s="129"/>
      <c r="D337" s="129"/>
      <c r="E337" s="129"/>
      <c r="F337" s="129"/>
      <c r="G337" s="129"/>
      <c r="H337" s="129"/>
      <c r="I337" s="103" t="s">
        <v>170</v>
      </c>
      <c r="J337" s="101"/>
      <c r="K337" s="51"/>
      <c r="L337" s="51"/>
      <c r="M337" s="104"/>
      <c r="N337" s="105"/>
    </row>
    <row r="338" s="22" customFormat="true" ht="12" hidden="false" customHeight="false" outlineLevel="0" collapsed="false">
      <c r="A338" s="101" t="s">
        <v>640</v>
      </c>
      <c r="B338" s="112" t="s">
        <v>194</v>
      </c>
      <c r="C338" s="112"/>
      <c r="D338" s="112"/>
      <c r="E338" s="112"/>
      <c r="F338" s="112"/>
      <c r="G338" s="112"/>
      <c r="H338" s="112"/>
      <c r="I338" s="103" t="s">
        <v>170</v>
      </c>
      <c r="J338" s="101"/>
      <c r="K338" s="51"/>
      <c r="L338" s="51"/>
      <c r="M338" s="104"/>
      <c r="N338" s="105"/>
    </row>
    <row r="339" s="22" customFormat="true" ht="12" hidden="false" customHeight="false" outlineLevel="0" collapsed="false">
      <c r="A339" s="101" t="s">
        <v>641</v>
      </c>
      <c r="B339" s="112" t="s">
        <v>196</v>
      </c>
      <c r="C339" s="112"/>
      <c r="D339" s="112"/>
      <c r="E339" s="112"/>
      <c r="F339" s="112"/>
      <c r="G339" s="112"/>
      <c r="H339" s="112"/>
      <c r="I339" s="103" t="s">
        <v>170</v>
      </c>
      <c r="J339" s="101"/>
      <c r="K339" s="51"/>
      <c r="L339" s="51"/>
      <c r="M339" s="104"/>
      <c r="N339" s="105"/>
    </row>
    <row r="340" s="22" customFormat="true" ht="12" hidden="false" customHeight="false" outlineLevel="0" collapsed="false">
      <c r="A340" s="101" t="s">
        <v>181</v>
      </c>
      <c r="B340" s="102" t="s">
        <v>642</v>
      </c>
      <c r="C340" s="102"/>
      <c r="D340" s="102"/>
      <c r="E340" s="102"/>
      <c r="F340" s="102"/>
      <c r="G340" s="102"/>
      <c r="H340" s="102"/>
      <c r="I340" s="103" t="s">
        <v>170</v>
      </c>
      <c r="J340" s="101"/>
      <c r="K340" s="51"/>
      <c r="L340" s="51"/>
      <c r="M340" s="104"/>
      <c r="N340" s="105"/>
    </row>
    <row r="341" s="22" customFormat="true" ht="12" hidden="false" customHeight="false" outlineLevel="0" collapsed="false">
      <c r="A341" s="101" t="s">
        <v>183</v>
      </c>
      <c r="B341" s="102" t="s">
        <v>643</v>
      </c>
      <c r="C341" s="102"/>
      <c r="D341" s="102"/>
      <c r="E341" s="102"/>
      <c r="F341" s="102"/>
      <c r="G341" s="102"/>
      <c r="H341" s="102"/>
      <c r="I341" s="103" t="s">
        <v>170</v>
      </c>
      <c r="J341" s="101"/>
      <c r="K341" s="51"/>
      <c r="L341" s="51"/>
      <c r="M341" s="104"/>
      <c r="N341" s="105"/>
    </row>
    <row r="342" s="22" customFormat="true" ht="12" hidden="false" customHeight="false" outlineLevel="0" collapsed="false">
      <c r="A342" s="101" t="s">
        <v>644</v>
      </c>
      <c r="B342" s="107" t="s">
        <v>645</v>
      </c>
      <c r="C342" s="107"/>
      <c r="D342" s="107"/>
      <c r="E342" s="107"/>
      <c r="F342" s="107"/>
      <c r="G342" s="107"/>
      <c r="H342" s="107"/>
      <c r="I342" s="103" t="s">
        <v>170</v>
      </c>
      <c r="J342" s="101"/>
      <c r="K342" s="51"/>
      <c r="L342" s="51"/>
      <c r="M342" s="104"/>
      <c r="N342" s="105"/>
    </row>
    <row r="343" s="22" customFormat="true" ht="12" hidden="false" customHeight="false" outlineLevel="0" collapsed="false">
      <c r="A343" s="101" t="s">
        <v>646</v>
      </c>
      <c r="B343" s="107" t="s">
        <v>647</v>
      </c>
      <c r="C343" s="107"/>
      <c r="D343" s="107"/>
      <c r="E343" s="107"/>
      <c r="F343" s="107"/>
      <c r="G343" s="107"/>
      <c r="H343" s="107"/>
      <c r="I343" s="103" t="s">
        <v>170</v>
      </c>
      <c r="J343" s="101"/>
      <c r="K343" s="51"/>
      <c r="L343" s="51"/>
      <c r="M343" s="104"/>
      <c r="N343" s="105"/>
    </row>
    <row r="344" s="22" customFormat="true" ht="12" hidden="false" customHeight="false" outlineLevel="0" collapsed="false">
      <c r="A344" s="101" t="s">
        <v>199</v>
      </c>
      <c r="B344" s="126" t="s">
        <v>648</v>
      </c>
      <c r="C344" s="126"/>
      <c r="D344" s="126"/>
      <c r="E344" s="126"/>
      <c r="F344" s="126"/>
      <c r="G344" s="126"/>
      <c r="H344" s="126"/>
      <c r="I344" s="103" t="s">
        <v>170</v>
      </c>
      <c r="J344" s="101"/>
      <c r="K344" s="51"/>
      <c r="L344" s="51"/>
      <c r="M344" s="104"/>
      <c r="N344" s="105"/>
    </row>
    <row r="345" s="22" customFormat="true" ht="12" hidden="false" customHeight="false" outlineLevel="0" collapsed="false">
      <c r="A345" s="101" t="s">
        <v>201</v>
      </c>
      <c r="B345" s="102" t="s">
        <v>649</v>
      </c>
      <c r="C345" s="102"/>
      <c r="D345" s="102"/>
      <c r="E345" s="102"/>
      <c r="F345" s="102"/>
      <c r="G345" s="102"/>
      <c r="H345" s="102"/>
      <c r="I345" s="103" t="s">
        <v>170</v>
      </c>
      <c r="J345" s="101"/>
      <c r="K345" s="51"/>
      <c r="L345" s="51"/>
      <c r="M345" s="104"/>
      <c r="N345" s="105"/>
    </row>
    <row r="346" s="22" customFormat="true" ht="12" hidden="false" customHeight="false" outlineLevel="0" collapsed="false">
      <c r="A346" s="101" t="s">
        <v>205</v>
      </c>
      <c r="B346" s="102" t="s">
        <v>650</v>
      </c>
      <c r="C346" s="102"/>
      <c r="D346" s="102"/>
      <c r="E346" s="102"/>
      <c r="F346" s="102"/>
      <c r="G346" s="102"/>
      <c r="H346" s="102"/>
      <c r="I346" s="103" t="s">
        <v>170</v>
      </c>
      <c r="J346" s="101"/>
      <c r="K346" s="51"/>
      <c r="L346" s="51"/>
      <c r="M346" s="104"/>
      <c r="N346" s="105"/>
    </row>
    <row r="347" s="22" customFormat="true" ht="12" hidden="false" customHeight="false" outlineLevel="0" collapsed="false">
      <c r="A347" s="101" t="s">
        <v>206</v>
      </c>
      <c r="B347" s="102" t="s">
        <v>651</v>
      </c>
      <c r="C347" s="102"/>
      <c r="D347" s="102"/>
      <c r="E347" s="102"/>
      <c r="F347" s="102"/>
      <c r="G347" s="102"/>
      <c r="H347" s="102"/>
      <c r="I347" s="103" t="s">
        <v>170</v>
      </c>
      <c r="J347" s="101"/>
      <c r="K347" s="51"/>
      <c r="L347" s="51"/>
      <c r="M347" s="104"/>
      <c r="N347" s="105"/>
    </row>
    <row r="348" s="22" customFormat="true" ht="12" hidden="false" customHeight="false" outlineLevel="0" collapsed="false">
      <c r="A348" s="101" t="s">
        <v>207</v>
      </c>
      <c r="B348" s="102" t="s">
        <v>652</v>
      </c>
      <c r="C348" s="102"/>
      <c r="D348" s="102"/>
      <c r="E348" s="102"/>
      <c r="F348" s="102"/>
      <c r="G348" s="102"/>
      <c r="H348" s="102"/>
      <c r="I348" s="103" t="s">
        <v>170</v>
      </c>
      <c r="J348" s="101"/>
      <c r="K348" s="51"/>
      <c r="L348" s="51"/>
      <c r="M348" s="104"/>
      <c r="N348" s="105"/>
    </row>
    <row r="349" s="22" customFormat="true" ht="12" hidden="false" customHeight="false" outlineLevel="0" collapsed="false">
      <c r="A349" s="101" t="s">
        <v>208</v>
      </c>
      <c r="B349" s="102" t="s">
        <v>653</v>
      </c>
      <c r="C349" s="102"/>
      <c r="D349" s="102"/>
      <c r="E349" s="102"/>
      <c r="F349" s="102"/>
      <c r="G349" s="102"/>
      <c r="H349" s="102"/>
      <c r="I349" s="103" t="s">
        <v>170</v>
      </c>
      <c r="J349" s="101"/>
      <c r="K349" s="51"/>
      <c r="L349" s="51"/>
      <c r="M349" s="104"/>
      <c r="N349" s="105"/>
    </row>
    <row r="350" s="22" customFormat="true" ht="12" hidden="false" customHeight="false" outlineLevel="0" collapsed="false">
      <c r="A350" s="101" t="s">
        <v>248</v>
      </c>
      <c r="B350" s="107" t="s">
        <v>654</v>
      </c>
      <c r="C350" s="107"/>
      <c r="D350" s="107"/>
      <c r="E350" s="107"/>
      <c r="F350" s="107"/>
      <c r="G350" s="107"/>
      <c r="H350" s="107"/>
      <c r="I350" s="103" t="s">
        <v>170</v>
      </c>
      <c r="J350" s="101"/>
      <c r="K350" s="51"/>
      <c r="L350" s="51"/>
      <c r="M350" s="104"/>
      <c r="N350" s="105"/>
    </row>
    <row r="351" s="22" customFormat="true" ht="24" hidden="false" customHeight="true" outlineLevel="0" collapsed="false">
      <c r="A351" s="101" t="s">
        <v>655</v>
      </c>
      <c r="B351" s="129" t="s">
        <v>656</v>
      </c>
      <c r="C351" s="129"/>
      <c r="D351" s="129"/>
      <c r="E351" s="129"/>
      <c r="F351" s="129"/>
      <c r="G351" s="129"/>
      <c r="H351" s="129"/>
      <c r="I351" s="103" t="s">
        <v>170</v>
      </c>
      <c r="J351" s="101"/>
      <c r="K351" s="51"/>
      <c r="L351" s="51"/>
      <c r="M351" s="104"/>
      <c r="N351" s="105"/>
    </row>
    <row r="352" s="22" customFormat="true" ht="12" hidden="false" customHeight="false" outlineLevel="0" collapsed="false">
      <c r="A352" s="101" t="s">
        <v>250</v>
      </c>
      <c r="B352" s="107" t="s">
        <v>657</v>
      </c>
      <c r="C352" s="107"/>
      <c r="D352" s="107"/>
      <c r="E352" s="107"/>
      <c r="F352" s="107"/>
      <c r="G352" s="107"/>
      <c r="H352" s="107"/>
      <c r="I352" s="103" t="s">
        <v>170</v>
      </c>
      <c r="J352" s="101"/>
      <c r="K352" s="51"/>
      <c r="L352" s="51"/>
      <c r="M352" s="104"/>
      <c r="N352" s="105"/>
    </row>
    <row r="353" s="22" customFormat="true" ht="24" hidden="false" customHeight="true" outlineLevel="0" collapsed="false">
      <c r="A353" s="101" t="s">
        <v>658</v>
      </c>
      <c r="B353" s="129" t="s">
        <v>659</v>
      </c>
      <c r="C353" s="129"/>
      <c r="D353" s="129"/>
      <c r="E353" s="129"/>
      <c r="F353" s="129"/>
      <c r="G353" s="129"/>
      <c r="H353" s="129"/>
      <c r="I353" s="103" t="s">
        <v>170</v>
      </c>
      <c r="J353" s="101"/>
      <c r="K353" s="51"/>
      <c r="L353" s="51"/>
      <c r="M353" s="104"/>
      <c r="N353" s="105"/>
    </row>
    <row r="354" s="22" customFormat="true" ht="12" hidden="false" customHeight="false" outlineLevel="0" collapsed="false">
      <c r="A354" s="101" t="s">
        <v>209</v>
      </c>
      <c r="B354" s="102" t="s">
        <v>660</v>
      </c>
      <c r="C354" s="102"/>
      <c r="D354" s="102"/>
      <c r="E354" s="102"/>
      <c r="F354" s="102"/>
      <c r="G354" s="102"/>
      <c r="H354" s="102"/>
      <c r="I354" s="103" t="s">
        <v>170</v>
      </c>
      <c r="J354" s="101"/>
      <c r="K354" s="51"/>
      <c r="L354" s="51"/>
      <c r="M354" s="104"/>
      <c r="N354" s="105"/>
    </row>
    <row r="355" s="22" customFormat="true" ht="12.75" hidden="false" customHeight="false" outlineLevel="0" collapsed="false">
      <c r="A355" s="113" t="s">
        <v>210</v>
      </c>
      <c r="B355" s="108" t="s">
        <v>661</v>
      </c>
      <c r="C355" s="108"/>
      <c r="D355" s="108"/>
      <c r="E355" s="108"/>
      <c r="F355" s="108"/>
      <c r="G355" s="108"/>
      <c r="H355" s="108"/>
      <c r="I355" s="115" t="s">
        <v>170</v>
      </c>
      <c r="J355" s="113"/>
      <c r="K355" s="116"/>
      <c r="L355" s="116"/>
      <c r="M355" s="117"/>
      <c r="N355" s="118"/>
    </row>
    <row r="356" s="22" customFormat="true" ht="12" hidden="false" customHeight="false" outlineLevel="0" collapsed="false">
      <c r="A356" s="119" t="s">
        <v>268</v>
      </c>
      <c r="B356" s="125" t="s">
        <v>261</v>
      </c>
      <c r="C356" s="125"/>
      <c r="D356" s="125"/>
      <c r="E356" s="125"/>
      <c r="F356" s="125"/>
      <c r="G356" s="125"/>
      <c r="H356" s="125"/>
      <c r="I356" s="121" t="s">
        <v>381</v>
      </c>
      <c r="J356" s="119"/>
      <c r="K356" s="122"/>
      <c r="L356" s="122"/>
      <c r="M356" s="123"/>
      <c r="N356" s="124"/>
    </row>
    <row r="357" s="22" customFormat="true" ht="36" hidden="false" customHeight="true" outlineLevel="0" collapsed="false">
      <c r="A357" s="101" t="s">
        <v>270</v>
      </c>
      <c r="B357" s="106" t="s">
        <v>662</v>
      </c>
      <c r="C357" s="106"/>
      <c r="D357" s="106"/>
      <c r="E357" s="106"/>
      <c r="F357" s="106"/>
      <c r="G357" s="106"/>
      <c r="H357" s="106"/>
      <c r="I357" s="103" t="s">
        <v>170</v>
      </c>
      <c r="J357" s="101"/>
      <c r="K357" s="51"/>
      <c r="L357" s="51"/>
      <c r="M357" s="104"/>
      <c r="N357" s="105"/>
    </row>
    <row r="358" s="22" customFormat="true" ht="12" hidden="false" customHeight="false" outlineLevel="0" collapsed="false">
      <c r="A358" s="101" t="s">
        <v>271</v>
      </c>
      <c r="B358" s="107" t="s">
        <v>663</v>
      </c>
      <c r="C358" s="107"/>
      <c r="D358" s="107"/>
      <c r="E358" s="107"/>
      <c r="F358" s="107"/>
      <c r="G358" s="107"/>
      <c r="H358" s="107"/>
      <c r="I358" s="103" t="s">
        <v>170</v>
      </c>
      <c r="J358" s="101"/>
      <c r="K358" s="51"/>
      <c r="L358" s="51"/>
      <c r="M358" s="104"/>
      <c r="N358" s="105"/>
    </row>
    <row r="359" s="22" customFormat="true" ht="24" hidden="false" customHeight="true" outlineLevel="0" collapsed="false">
      <c r="A359" s="101" t="s">
        <v>272</v>
      </c>
      <c r="B359" s="110" t="s">
        <v>664</v>
      </c>
      <c r="C359" s="110"/>
      <c r="D359" s="110"/>
      <c r="E359" s="110"/>
      <c r="F359" s="110"/>
      <c r="G359" s="110"/>
      <c r="H359" s="110"/>
      <c r="I359" s="103" t="s">
        <v>170</v>
      </c>
      <c r="J359" s="101"/>
      <c r="K359" s="51"/>
      <c r="L359" s="51"/>
      <c r="M359" s="104"/>
      <c r="N359" s="105"/>
    </row>
    <row r="360" s="22" customFormat="true" ht="12" hidden="false" customHeight="false" outlineLevel="0" collapsed="false">
      <c r="A360" s="101" t="s">
        <v>273</v>
      </c>
      <c r="B360" s="107" t="s">
        <v>665</v>
      </c>
      <c r="C360" s="107"/>
      <c r="D360" s="107"/>
      <c r="E360" s="107"/>
      <c r="F360" s="107"/>
      <c r="G360" s="107"/>
      <c r="H360" s="107"/>
      <c r="I360" s="103" t="s">
        <v>170</v>
      </c>
      <c r="J360" s="101"/>
      <c r="K360" s="51"/>
      <c r="L360" s="51"/>
      <c r="M360" s="104"/>
      <c r="N360" s="105"/>
    </row>
    <row r="361" s="22" customFormat="true" ht="24" hidden="false" customHeight="true" outlineLevel="0" collapsed="false">
      <c r="A361" s="101" t="s">
        <v>274</v>
      </c>
      <c r="B361" s="106" t="s">
        <v>666</v>
      </c>
      <c r="C361" s="106"/>
      <c r="D361" s="106"/>
      <c r="E361" s="106"/>
      <c r="F361" s="106"/>
      <c r="G361" s="106"/>
      <c r="H361" s="106"/>
      <c r="I361" s="103" t="s">
        <v>381</v>
      </c>
      <c r="J361" s="101"/>
      <c r="K361" s="51"/>
      <c r="L361" s="51"/>
      <c r="M361" s="104"/>
      <c r="N361" s="105"/>
    </row>
    <row r="362" s="22" customFormat="true" ht="12" hidden="false" customHeight="false" outlineLevel="0" collapsed="false">
      <c r="A362" s="101" t="s">
        <v>667</v>
      </c>
      <c r="B362" s="107" t="s">
        <v>668</v>
      </c>
      <c r="C362" s="107"/>
      <c r="D362" s="107"/>
      <c r="E362" s="107"/>
      <c r="F362" s="107"/>
      <c r="G362" s="107"/>
      <c r="H362" s="107"/>
      <c r="I362" s="103" t="s">
        <v>170</v>
      </c>
      <c r="J362" s="101"/>
      <c r="K362" s="51"/>
      <c r="L362" s="51"/>
      <c r="M362" s="104"/>
      <c r="N362" s="105"/>
    </row>
    <row r="363" s="22" customFormat="true" ht="12" hidden="false" customHeight="false" outlineLevel="0" collapsed="false">
      <c r="A363" s="101" t="s">
        <v>669</v>
      </c>
      <c r="B363" s="107" t="s">
        <v>670</v>
      </c>
      <c r="C363" s="107"/>
      <c r="D363" s="107"/>
      <c r="E363" s="107"/>
      <c r="F363" s="107"/>
      <c r="G363" s="107"/>
      <c r="H363" s="107"/>
      <c r="I363" s="103" t="s">
        <v>170</v>
      </c>
      <c r="J363" s="101"/>
      <c r="K363" s="51"/>
      <c r="L363" s="51"/>
      <c r="M363" s="104"/>
      <c r="N363" s="105"/>
    </row>
    <row r="364" s="22" customFormat="true" ht="12.75" hidden="false" customHeight="false" outlineLevel="0" collapsed="false">
      <c r="A364" s="113" t="s">
        <v>671</v>
      </c>
      <c r="B364" s="114" t="s">
        <v>672</v>
      </c>
      <c r="C364" s="114"/>
      <c r="D364" s="114"/>
      <c r="E364" s="114"/>
      <c r="F364" s="114"/>
      <c r="G364" s="114"/>
      <c r="H364" s="114"/>
      <c r="I364" s="115" t="s">
        <v>170</v>
      </c>
      <c r="J364" s="113"/>
      <c r="K364" s="116"/>
      <c r="L364" s="116"/>
      <c r="M364" s="117"/>
      <c r="N364" s="118"/>
    </row>
    <row r="365" customFormat="false" ht="15.75" hidden="false" customHeight="false" outlineLevel="0" collapsed="false">
      <c r="A365" s="145"/>
      <c r="B365" s="145"/>
    </row>
    <row r="366" s="6" customFormat="true" ht="11.25" hidden="false" customHeight="false" outlineLevel="0" collapsed="false">
      <c r="A366" s="6" t="s">
        <v>673</v>
      </c>
    </row>
    <row r="367" s="6" customFormat="true" ht="11.25" hidden="false" customHeight="false" outlineLevel="0" collapsed="false">
      <c r="A367" s="43" t="s">
        <v>674</v>
      </c>
    </row>
    <row r="368" s="6" customFormat="true" ht="11.25" hidden="false" customHeight="false" outlineLevel="0" collapsed="false">
      <c r="A368" s="43" t="s">
        <v>675</v>
      </c>
    </row>
    <row r="369" s="6" customFormat="true" ht="11.25" hidden="false" customHeight="false" outlineLevel="0" collapsed="false">
      <c r="A369" s="43" t="s">
        <v>676</v>
      </c>
    </row>
    <row r="370" s="6" customFormat="true" ht="22.5" hidden="false" customHeight="true" outlineLevel="0" collapsed="false">
      <c r="A370" s="146" t="s">
        <v>677</v>
      </c>
      <c r="B370" s="146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</row>
    <row r="371" s="6" customFormat="true" ht="11.25" hidden="false" customHeight="false" outlineLevel="0" collapsed="false">
      <c r="A371" s="43" t="s">
        <v>678</v>
      </c>
    </row>
  </sheetData>
  <mergeCells count="364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ekachevaaa</cp:lastModifiedBy>
  <cp:lastPrinted>2021-11-11T14:28:07Z</cp:lastPrinted>
  <dcterms:modified xsi:type="dcterms:W3CDTF">2021-11-11T14:34:17Z</dcterms:modified>
  <cp:revision>0</cp:revision>
  <dc:subject/>
  <dc:title/>
</cp:coreProperties>
</file>